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38">
  <si>
    <t xml:space="preserve">KRYCÍ LIST ROZPOČTU</t>
  </si>
  <si>
    <t xml:space="preserve">Název stavby</t>
  </si>
  <si>
    <t xml:space="preserve">Transformace domova sociálních složeb Slatiňany II - Staré Jesenčany Jih, parcela č. 518-29, 30, 31</t>
  </si>
  <si>
    <t xml:space="preserve">JKSO</t>
  </si>
  <si>
    <t xml:space="preserve">827 29</t>
  </si>
  <si>
    <t xml:space="preserve">Kód stavby</t>
  </si>
  <si>
    <t xml:space="preserve">Sinc09</t>
  </si>
  <si>
    <t xml:space="preserve">Název objektu</t>
  </si>
  <si>
    <t xml:space="preserve">SO02 AREÁLOVÁ SPLAŠKOVÁ KANALIACE</t>
  </si>
  <si>
    <t xml:space="preserve">EČO</t>
  </si>
  <si>
    <t xml:space="preserve">Kód objektu</t>
  </si>
  <si>
    <t xml:space="preserve">SO02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1201202</t>
  </si>
  <si>
    <t xml:space="preserve">Hloubení jam zapažených v hornině tř. 3 objemu do 1000 m3</t>
  </si>
  <si>
    <t xml:space="preserve">m3</t>
  </si>
  <si>
    <t xml:space="preserve">2</t>
  </si>
  <si>
    <t xml:space="preserve">NÁDRŽE</t>
  </si>
  <si>
    <t xml:space="preserve">-1</t>
  </si>
  <si>
    <t xml:space="preserve">Vnádrže</t>
  </si>
  <si>
    <t xml:space="preserve">4*4*3,75*2</t>
  </si>
  <si>
    <t xml:space="preserve">131201209</t>
  </si>
  <si>
    <t xml:space="preserve">Příplatek za lepivost u hloubení jam zapažených v hornině tř. 3</t>
  </si>
  <si>
    <t xml:space="preserve">vsakc</t>
  </si>
  <si>
    <t xml:space="preserve">3</t>
  </si>
  <si>
    <t xml:space="preserve">132201201</t>
  </si>
  <si>
    <t xml:space="preserve">Hloubení rýh š do 2000 mm v hornině tř. 3 objemu do 100 m3</t>
  </si>
  <si>
    <t xml:space="preserve">"výkopy pro potrubí</t>
  </si>
  <si>
    <t xml:space="preserve">splašky+jeden deťový svod</t>
  </si>
  <si>
    <t xml:space="preserve">(38,66)*1,65*0,8+10,2*0,75*0,8</t>
  </si>
  <si>
    <t xml:space="preserve">čov</t>
  </si>
  <si>
    <t xml:space="preserve">3*3*3,91</t>
  </si>
  <si>
    <t xml:space="preserve">výkopk_1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5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_1</t>
  </si>
  <si>
    <t xml:space="preserve">38,66*2*1,55*0,95</t>
  </si>
  <si>
    <t xml:space="preserve">6</t>
  </si>
  <si>
    <t xml:space="preserve">151101102</t>
  </si>
  <si>
    <t xml:space="preserve">Zřízení příložného pažení a rozepření stěn rýh hl do 4 m</t>
  </si>
  <si>
    <t xml:space="preserve">3*4*3,2</t>
  </si>
  <si>
    <t xml:space="preserve">nádrže</t>
  </si>
  <si>
    <t xml:space="preserve">4*4*3,7*2</t>
  </si>
  <si>
    <t xml:space="preserve">pažení4</t>
  </si>
  <si>
    <t xml:space="preserve">7</t>
  </si>
  <si>
    <t xml:space="preserve">151101111</t>
  </si>
  <si>
    <t xml:space="preserve">Odstranění příložného pažení a rozepření stěn rýh hl do 2 m</t>
  </si>
  <si>
    <t xml:space="preserve">8</t>
  </si>
  <si>
    <t xml:space="preserve">151101112</t>
  </si>
  <si>
    <t xml:space="preserve">Odstranění příložného pažení a rozepření stěn rýh hl do 4 m</t>
  </si>
  <si>
    <t xml:space="preserve">9</t>
  </si>
  <si>
    <t xml:space="preserve">161101101</t>
  </si>
  <si>
    <t xml:space="preserve">Svislé přemístění výkopku z horniny tř. 1 až 4 hl výkopu do 2,5 m</t>
  </si>
  <si>
    <t xml:space="preserve">10</t>
  </si>
  <si>
    <t xml:space="preserve">161101102</t>
  </si>
  <si>
    <t xml:space="preserve">Svislé přemístění výkopku z horniny tř. 1 až 4 hl výkopu do 4 m</t>
  </si>
  <si>
    <t xml:space="preserve">11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_1</t>
  </si>
  <si>
    <t xml:space="preserve">(38,66)*0,15*0,8</t>
  </si>
  <si>
    <t xml:space="preserve">"obsyp"</t>
  </si>
  <si>
    <t xml:space="preserve">obsypk_1</t>
  </si>
  <si>
    <t xml:space="preserve">(38,66)*0,8*0,45</t>
  </si>
  <si>
    <t xml:space="preserve">(PI*1,05*1,05*2,6)+(PI*0,6*0,6*1,5)</t>
  </si>
  <si>
    <t xml:space="preserve">Vnádvytlkub</t>
  </si>
  <si>
    <t xml:space="preserve">((PI*1,7*1,7*2,55)+(PI*0,6*0,6*1,4))*2</t>
  </si>
  <si>
    <t xml:space="preserve">vtlkubk_1</t>
  </si>
  <si>
    <t xml:space="preserve">12</t>
  </si>
  <si>
    <t xml:space="preserve">171201201</t>
  </si>
  <si>
    <t xml:space="preserve">Uložení sypaniny na skládky</t>
  </si>
  <si>
    <t xml:space="preserve">13</t>
  </si>
  <si>
    <t xml:space="preserve">174101101</t>
  </si>
  <si>
    <t xml:space="preserve">Zásyp zhutněný jam šachet rýh nebo kolem objektů</t>
  </si>
  <si>
    <t xml:space="preserve">Vnádrže+výkopk_1-vtlkubk_1-Vnádvytlkub</t>
  </si>
  <si>
    <t xml:space="preserve">14</t>
  </si>
  <si>
    <t xml:space="preserve">175101101</t>
  </si>
  <si>
    <t xml:space="preserve">Obsyp potrubí bez prohození sypaniny</t>
  </si>
  <si>
    <t xml:space="preserve">15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16</t>
  </si>
  <si>
    <t xml:space="preserve">175101201</t>
  </si>
  <si>
    <t xml:space="preserve">Obsyp objektů bez prohození sypaniny z hornin tř. 1 až 4 uloženým do 30 m od kraje objektu</t>
  </si>
  <si>
    <t xml:space="preserve">Vnádrže-Vnádvytlkub</t>
  </si>
  <si>
    <t xml:space="preserve">Svislé a kompletní konstrukce</t>
  </si>
  <si>
    <t xml:space="preserve">17</t>
  </si>
  <si>
    <t xml:space="preserve">012</t>
  </si>
  <si>
    <t xml:space="preserve">388129110</t>
  </si>
  <si>
    <t xml:space="preserve">Montáž ŽB dílců prefabrikovaných kanálů pro IS tvar L hmotnosti do 0,25 t</t>
  </si>
  <si>
    <t xml:space="preserve">kus</t>
  </si>
  <si>
    <t xml:space="preserve">18</t>
  </si>
  <si>
    <t xml:space="preserve">592240000</t>
  </si>
  <si>
    <t xml:space="preserve">dílec betonový pro vstupní šachty SR-F PS 100x25x9 cm</t>
  </si>
  <si>
    <t xml:space="preserve">19</t>
  </si>
  <si>
    <t xml:space="preserve">592240010</t>
  </si>
  <si>
    <t xml:space="preserve">dílec betonový pro vstupní šachty SR-F PS 100x50x9 cm</t>
  </si>
  <si>
    <t xml:space="preserve">20</t>
  </si>
  <si>
    <t xml:space="preserve">592240060</t>
  </si>
  <si>
    <t xml:space="preserve">dílec betonový pro vstupní šachty SH-F PS+K 100/62,5x60x9 cm</t>
  </si>
  <si>
    <t xml:space="preserve">21</t>
  </si>
  <si>
    <t xml:space="preserve">271</t>
  </si>
  <si>
    <t xml:space="preserve">894201251</t>
  </si>
  <si>
    <t xml:space="preserve">Stěny šachet tl nad 200 mm z prostého betonu vodostavebního V4 tř. B20</t>
  </si>
  <si>
    <t xml:space="preserve">"ČOV vybetonování mezikruží"</t>
  </si>
  <si>
    <t xml:space="preserve">(PI*1,05*1,05*2,61)-(PI*0,85*0,85*2,31)</t>
  </si>
  <si>
    <t xml:space="preserve">2*6</t>
  </si>
  <si>
    <t xml:space="preserve">22</t>
  </si>
  <si>
    <t xml:space="preserve">PK</t>
  </si>
  <si>
    <t xml:space="preserve">mar</t>
  </si>
  <si>
    <t xml:space="preserve">Sada na monitorovámí napla¨nění nádrže s bezdrátovým přenosem</t>
  </si>
  <si>
    <t xml:space="preserve">soub</t>
  </si>
  <si>
    <t xml:space="preserve">součístí sady je hladinový snímač s vysílačem a baterii s životností 10 let</t>
  </si>
  <si>
    <t xml:space="preserve">řídící jednotka - umístená v technické mistnosi napojená na rozvod el v domě</t>
  </si>
  <si>
    <t xml:space="preserve">23</t>
  </si>
  <si>
    <t xml:space="preserve">nádrž</t>
  </si>
  <si>
    <t xml:space="preserve">Nádrž průměru 3,4m výšky 2,37m dvouplášťová s armováním objemu 14,5m3</t>
  </si>
  <si>
    <t xml:space="preserve">24</t>
  </si>
  <si>
    <t xml:space="preserve">r1</t>
  </si>
  <si>
    <t xml:space="preserve">ČOV s membránovou technologií pro 14 EO</t>
  </si>
  <si>
    <t xml:space="preserve">ČOV S MENBRÁNOVOU TECHNOLOGII</t>
  </si>
  <si>
    <t xml:space="preserve">Elektročást - technologie ČOV</t>
  </si>
  <si>
    <t xml:space="preserve">Montáž a uvedení do provozu</t>
  </si>
  <si>
    <t xml:space="preserve">Vodorovné konstrukce</t>
  </si>
  <si>
    <t xml:space="preserve">25</t>
  </si>
  <si>
    <t xml:space="preserve">451573111</t>
  </si>
  <si>
    <t xml:space="preserve">Lože pod potrubí otevřený výkop ze štěrkopísku</t>
  </si>
  <si>
    <t xml:space="preserve">26</t>
  </si>
  <si>
    <t xml:space="preserve">452311131</t>
  </si>
  <si>
    <t xml:space="preserve">Podkladní desky z betonu prostého tř. C 12/15 otevřený výkop</t>
  </si>
  <si>
    <t xml:space="preserve">podkladní beton pod čov</t>
  </si>
  <si>
    <t xml:space="preserve">(2,3*2,3*0,15)</t>
  </si>
  <si>
    <t xml:space="preserve">podkladní beton pod nádrže</t>
  </si>
  <si>
    <t xml:space="preserve">(3,7*3,7*0,15)*2</t>
  </si>
  <si>
    <t xml:space="preserve">Trubní vedení</t>
  </si>
  <si>
    <t xml:space="preserve">27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_1</t>
  </si>
  <si>
    <t xml:space="preserve">38,66+10,2</t>
  </si>
  <si>
    <t xml:space="preserve">28</t>
  </si>
  <si>
    <t xml:space="preserve">286111200</t>
  </si>
  <si>
    <t xml:space="preserve">trubka kanalizační hladká hrdlovaná D 160 x 3,6 x 5000 mm</t>
  </si>
  <si>
    <t xml:space="preserve">(PVC_DN150_1-10)/5*1,093</t>
  </si>
  <si>
    <t xml:space="preserve">29</t>
  </si>
  <si>
    <t xml:space="preserve">894812212</t>
  </si>
  <si>
    <t xml:space="preserve">Revizní a čistící šachta z PP šachtové dno DN 425/150 pravý nebo levý přítok</t>
  </si>
  <si>
    <t xml:space="preserve">RŠ1, RŠ3 </t>
  </si>
  <si>
    <t xml:space="preserve">30</t>
  </si>
  <si>
    <t xml:space="preserve">894812213</t>
  </si>
  <si>
    <t xml:space="preserve">Revizní a čistící šachta z PP šachtové dno DN 425/150 pravý a levý přítok</t>
  </si>
  <si>
    <t xml:space="preserve">RŠ 2</t>
  </si>
  <si>
    <t xml:space="preserve">31</t>
  </si>
  <si>
    <t xml:space="preserve">894812232</t>
  </si>
  <si>
    <t xml:space="preserve">Revizní a čistící šachta z PP DN 425 šachtová roura korugovaná bez hrdla světlé hloubky 2000 mm</t>
  </si>
  <si>
    <t xml:space="preserve">RŠ 1 1440mm</t>
  </si>
  <si>
    <t xml:space="preserve">RŠ 2 1200mm</t>
  </si>
  <si>
    <t xml:space="preserve">RŠ 3 720mm</t>
  </si>
  <si>
    <t xml:space="preserve">32</t>
  </si>
  <si>
    <t xml:space="preserve">894812249</t>
  </si>
  <si>
    <t xml:space="preserve">Příplatek k rourám revizní a čistící šachty z PP DN 425 za uříznutí šachtové roury</t>
  </si>
  <si>
    <t xml:space="preserve">33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34</t>
  </si>
  <si>
    <t xml:space="preserve">998276101</t>
  </si>
  <si>
    <t xml:space="preserve">Přesun hmot pro trubní vedení z trub z plastických hmot otevřený výkop</t>
  </si>
  <si>
    <t xml:space="preserve">Práce a dodávky PSV</t>
  </si>
  <si>
    <t xml:space="preserve">711</t>
  </si>
  <si>
    <t xml:space="preserve">Izolace proti vodě, vlhkosti a plynům</t>
  </si>
  <si>
    <t xml:space="preserve">35</t>
  </si>
  <si>
    <t xml:space="preserve">711111001</t>
  </si>
  <si>
    <t xml:space="preserve">Provedení izolace proti zemní vlhkosti vodorovné za studena nátěrem penetračním</t>
  </si>
  <si>
    <t xml:space="preserve">IZOLACE ČOV</t>
  </si>
  <si>
    <t xml:space="preserve">izolace</t>
  </si>
  <si>
    <t xml:space="preserve">(2*PI*1,05*0,15)+(2*PI*1,05*1,05)-(2*PI*0,5*0,5)+(2*PI*0,6*0,15)</t>
  </si>
  <si>
    <t xml:space="preserve">36</t>
  </si>
  <si>
    <t xml:space="preserve">111631500</t>
  </si>
  <si>
    <t xml:space="preserve">lak asfaltový PENETRAL ALP- 9 kg</t>
  </si>
  <si>
    <t xml:space="preserve">37</t>
  </si>
  <si>
    <t xml:space="preserve">711141559</t>
  </si>
  <si>
    <t xml:space="preserve">Provedení izolace proti zemní vlhkosti pásy přitavením vodorovné NAIP</t>
  </si>
  <si>
    <t xml:space="preserve">38</t>
  </si>
  <si>
    <t xml:space="preserve">628311160</t>
  </si>
  <si>
    <t xml:space="preserve">pás těžký asfaltovaný IPA400/H-PE S40</t>
  </si>
  <si>
    <t xml:space="preserve">39</t>
  </si>
  <si>
    <t xml:space="preserve">998711101</t>
  </si>
  <si>
    <t xml:space="preserve">Přesun hmot tonážní pro izolace proti vodě, vlhkosti a plynům v objektech výšky do 6 m</t>
  </si>
  <si>
    <t xml:space="preserve">Práce a dodávky M</t>
  </si>
  <si>
    <t xml:space="preserve">23-M</t>
  </si>
  <si>
    <t xml:space="preserve">Montáže potrubí</t>
  </si>
  <si>
    <t xml:space="preserve">40</t>
  </si>
  <si>
    <t xml:space="preserve">923</t>
  </si>
  <si>
    <t xml:space="preserve">230220006</t>
  </si>
  <si>
    <t xml:space="preserve">Montáž litinového poklopu</t>
  </si>
  <si>
    <t xml:space="preserve">41</t>
  </si>
  <si>
    <t xml:space="preserve">552434445</t>
  </si>
  <si>
    <t xml:space="preserve">poklop kruhový  D600  A 1,5 bez odvětrání</t>
  </si>
  <si>
    <t xml:space="preserve">6,911503837898</t>
  </si>
  <si>
    <t xml:space="preserve">lože</t>
  </si>
  <si>
    <t xml:space="preserve">4,6392</t>
  </si>
  <si>
    <t xml:space="preserve">obsyp</t>
  </si>
  <si>
    <t xml:space="preserve">13,9176</t>
  </si>
  <si>
    <t xml:space="preserve">pažení</t>
  </si>
  <si>
    <t xml:space="preserve">11,2784</t>
  </si>
  <si>
    <t xml:space="preserve">113,8537</t>
  </si>
  <si>
    <t xml:space="preserve">pažení 4m</t>
  </si>
  <si>
    <t xml:space="preserve">156,8</t>
  </si>
  <si>
    <t xml:space="preserve">pvc dn 150</t>
  </si>
  <si>
    <t xml:space="preserve">48,86</t>
  </si>
  <si>
    <t xml:space="preserve">výkop nádrže</t>
  </si>
  <si>
    <t xml:space="preserve">M3</t>
  </si>
  <si>
    <t xml:space="preserve">120</t>
  </si>
  <si>
    <t xml:space="preserve">nádrže vytl kub</t>
  </si>
  <si>
    <t xml:space="preserve">49,4706595160817</t>
  </si>
  <si>
    <t xml:space="preserve">vasak celkem</t>
  </si>
  <si>
    <t xml:space="preserve">vytlačená kubatura</t>
  </si>
  <si>
    <t xml:space="preserve">78,7292948905361</t>
  </si>
  <si>
    <t xml:space="preserve">výkopy</t>
  </si>
  <si>
    <t xml:space="preserve">92,34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132,8,Rozpocet!I5:I132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132,4,Rozpocet!I10:I132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132,32,Rozpocet!I11:I132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132,16,Rozpocet!I12:I132)+SUMIF(Rozpocet!O12:O132,128,Rozpocet!I12:I13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132,256,Rozpocet!I13:I13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132,64,Rozpocet!I14:I13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132,1024,Rozpocet!I14:I13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132,512,Rozpocet!I14:I132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132,"&lt;4",Rozpocet!I14:I132)+SUMIF(Rozpocet!O14:O132,"&gt;1024",Rozpocet!I14:I132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Staré Jesenčany Jih, parcela č. 518-29, 30, 31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2 AREÁLOVÁ SPLAŠKOVÁ KANALI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77.75004363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3.4709173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66</f>
        <v>3</v>
      </c>
      <c r="B16" s="141" t="str">
        <f aca="false">Rozpocet!E66</f>
        <v>Svislé a kompletní konstrukce</v>
      </c>
      <c r="C16" s="142" t="n">
        <f aca="false">Rozpocet!I66</f>
        <v>0</v>
      </c>
      <c r="D16" s="143" t="n">
        <f aca="false">Rozpocet!K66</f>
        <v>45.07231127</v>
      </c>
      <c r="E16" s="143" t="n">
        <f aca="false">Rozpocet!M66</f>
        <v>0</v>
      </c>
    </row>
    <row r="17" s="139" customFormat="true" ht="12.75" hidden="false" customHeight="true" outlineLevel="0" collapsed="false">
      <c r="A17" s="140" t="str">
        <f aca="false">Rozpocet!D87</f>
        <v>4</v>
      </c>
      <c r="B17" s="141" t="str">
        <f aca="false">Rozpocet!E87</f>
        <v>Vodorovné konstrukce</v>
      </c>
      <c r="C17" s="142" t="n">
        <f aca="false">Rozpocet!I87</f>
        <v>0</v>
      </c>
      <c r="D17" s="143" t="n">
        <f aca="false">Rozpocet!K87</f>
        <v>8.76771</v>
      </c>
      <c r="E17" s="143" t="n">
        <f aca="false">Rozpocet!M87</f>
        <v>0</v>
      </c>
    </row>
    <row r="18" s="139" customFormat="true" ht="12.75" hidden="false" customHeight="true" outlineLevel="0" collapsed="false">
      <c r="A18" s="140" t="str">
        <f aca="false">Rozpocet!D96</f>
        <v>8</v>
      </c>
      <c r="B18" s="141" t="str">
        <f aca="false">Rozpocet!E96</f>
        <v>Trubní vedení</v>
      </c>
      <c r="C18" s="142" t="n">
        <f aca="false">Rozpocet!I96</f>
        <v>0</v>
      </c>
      <c r="D18" s="143" t="n">
        <f aca="false">Rozpocet!K96</f>
        <v>0.439105</v>
      </c>
      <c r="E18" s="143" t="n">
        <f aca="false">Rozpocet!M96</f>
        <v>0</v>
      </c>
    </row>
    <row r="19" s="139" customFormat="true" ht="12.75" hidden="false" customHeight="true" outlineLevel="0" collapsed="false">
      <c r="A19" s="140" t="str">
        <f aca="false">Rozpocet!D114</f>
        <v>9</v>
      </c>
      <c r="B19" s="141" t="str">
        <f aca="false">Rozpocet!E114</f>
        <v>Ostatní konstrukce a práce-bourání</v>
      </c>
      <c r="C19" s="142" t="n">
        <f aca="false">Rozpocet!I114</f>
        <v>0</v>
      </c>
      <c r="D19" s="143" t="n">
        <f aca="false">Rozpocet!K114</f>
        <v>0</v>
      </c>
      <c r="E19" s="143" t="n">
        <f aca="false">Rozpocet!M114</f>
        <v>0</v>
      </c>
    </row>
    <row r="20" s="139" customFormat="true" ht="12.75" hidden="false" customHeight="true" outlineLevel="0" collapsed="false">
      <c r="A20" s="144" t="str">
        <f aca="false">Rozpocet!D115</f>
        <v>99</v>
      </c>
      <c r="B20" s="145" t="str">
        <f aca="false">Rozpocet!E115</f>
        <v>Přesun hmot</v>
      </c>
      <c r="C20" s="146" t="n">
        <f aca="false">Rozpocet!I115</f>
        <v>0</v>
      </c>
      <c r="D20" s="147" t="n">
        <f aca="false">Rozpocet!K115</f>
        <v>0</v>
      </c>
      <c r="E20" s="147" t="n">
        <f aca="false">Rozpocet!M115</f>
        <v>0</v>
      </c>
    </row>
    <row r="21" s="139" customFormat="true" ht="12.75" hidden="false" customHeight="true" outlineLevel="0" collapsed="false">
      <c r="A21" s="135" t="str">
        <f aca="false">Rozpocet!D117</f>
        <v>PSV</v>
      </c>
      <c r="B21" s="136" t="str">
        <f aca="false">Rozpocet!E117</f>
        <v>Práce a dodávky PSV</v>
      </c>
      <c r="C21" s="137" t="n">
        <f aca="false">Rozpocet!I117</f>
        <v>0</v>
      </c>
      <c r="D21" s="138" t="n">
        <f aca="false">Rozpocet!K117</f>
        <v>0.0379412</v>
      </c>
      <c r="E21" s="138" t="n">
        <f aca="false">Rozpocet!M117</f>
        <v>0</v>
      </c>
    </row>
    <row r="22" s="139" customFormat="true" ht="12.75" hidden="false" customHeight="true" outlineLevel="0" collapsed="false">
      <c r="A22" s="140" t="str">
        <f aca="false">Rozpocet!D118</f>
        <v>711</v>
      </c>
      <c r="B22" s="141" t="str">
        <f aca="false">Rozpocet!E118</f>
        <v>Izolace proti vodě, vlhkosti a plynům</v>
      </c>
      <c r="C22" s="142" t="n">
        <f aca="false">Rozpocet!I118</f>
        <v>0</v>
      </c>
      <c r="D22" s="143" t="n">
        <f aca="false">Rozpocet!K118</f>
        <v>0.0379412</v>
      </c>
      <c r="E22" s="143" t="n">
        <f aca="false">Rozpocet!M118</f>
        <v>0</v>
      </c>
    </row>
    <row r="23" s="139" customFormat="true" ht="12.75" hidden="false" customHeight="true" outlineLevel="0" collapsed="false">
      <c r="A23" s="135" t="str">
        <f aca="false">Rozpocet!D128</f>
        <v>M</v>
      </c>
      <c r="B23" s="136" t="str">
        <f aca="false">Rozpocet!E128</f>
        <v>Práce a dodávky M</v>
      </c>
      <c r="C23" s="137" t="n">
        <f aca="false">Rozpocet!I128</f>
        <v>0</v>
      </c>
      <c r="D23" s="138" t="n">
        <f aca="false">Rozpocet!K128</f>
        <v>0.24</v>
      </c>
      <c r="E23" s="138" t="n">
        <f aca="false">Rozpocet!M128</f>
        <v>0</v>
      </c>
    </row>
    <row r="24" s="139" customFormat="true" ht="12.75" hidden="false" customHeight="true" outlineLevel="0" collapsed="false">
      <c r="A24" s="140" t="str">
        <f aca="false">Rozpocet!D129</f>
        <v>23-M</v>
      </c>
      <c r="B24" s="141" t="str">
        <f aca="false">Rozpocet!E129</f>
        <v>Montáže potrubí</v>
      </c>
      <c r="C24" s="142" t="n">
        <f aca="false">Rozpocet!I129</f>
        <v>0</v>
      </c>
      <c r="D24" s="143" t="n">
        <f aca="false">Rozpocet!K129</f>
        <v>0.24</v>
      </c>
      <c r="E24" s="143" t="n">
        <f aca="false">Rozpocet!M129</f>
        <v>0</v>
      </c>
    </row>
    <row r="25" s="148" customFormat="true" ht="12.75" hidden="false" customHeight="true" outlineLevel="0" collapsed="false">
      <c r="B25" s="149" t="s">
        <v>93</v>
      </c>
      <c r="C25" s="150" t="n">
        <f aca="false">Rozpocet!I132</f>
        <v>0</v>
      </c>
      <c r="D25" s="151" t="n">
        <f aca="false">Rozpocet!K132</f>
        <v>78.02798483</v>
      </c>
      <c r="E25" s="151" t="n">
        <f aca="false">Rozpocet!M13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19" activePane="bottomLeft" state="frozen"/>
      <selection pane="topLeft" activeCell="A1" activeCellId="0" sqref="A1"/>
      <selection pane="bottomLeft" activeCell="H16" activeCellId="0" sqref="H16:H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46.28"/>
    <col collapsed="false" customWidth="true" hidden="false" outlineLevel="0" max="6" min="6" style="1" width="4.7"/>
    <col collapsed="false" customWidth="true" hidden="false" outlineLevel="0" max="8" min="7" style="1" width="8.7"/>
    <col collapsed="false" customWidth="true" hidden="false" outlineLevel="0" max="9" min="9" style="1" width="11.7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true" hidden="false" outlineLevel="0" max="19" min="19" style="1" width="10.13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Staré Jesenčany Jih, parcela č. 518-29, 30, 31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2 AREÁLOVÁ SPLAŠKOVÁ KANALI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66+I87+I96+I114</f>
        <v>0</v>
      </c>
      <c r="J14" s="159"/>
      <c r="K14" s="162" t="n">
        <f aca="false">K15+K66+K87+K96+K114</f>
        <v>77.75004363</v>
      </c>
      <c r="L14" s="159"/>
      <c r="M14" s="162" t="n">
        <f aca="false">M15+M66+M87+M96+M114</f>
        <v>0</v>
      </c>
      <c r="N14" s="159"/>
      <c r="P14" s="136" t="s">
        <v>111</v>
      </c>
      <c r="S14" s="161" t="n">
        <f aca="false">S15+S66+S87+S96+S114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65)</f>
        <v>0</v>
      </c>
      <c r="K15" s="143" t="n">
        <f aca="false">SUM(K16:K65)</f>
        <v>23.47091736</v>
      </c>
      <c r="M15" s="143" t="n">
        <f aca="false">SUM(M16:M65)</f>
        <v>0</v>
      </c>
      <c r="P15" s="141" t="s">
        <v>112</v>
      </c>
      <c r="S15" s="142" t="n">
        <f aca="false">SUM(S16:S65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20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 t="s">
        <v>122</v>
      </c>
      <c r="E18" s="172" t="s">
        <v>123</v>
      </c>
      <c r="G18" s="173" t="n">
        <v>120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4</v>
      </c>
      <c r="E19" s="164" t="s">
        <v>125</v>
      </c>
      <c r="F19" s="163" t="s">
        <v>118</v>
      </c>
      <c r="G19" s="165" t="n">
        <v>120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2"/>
      <c r="E20" s="172" t="s">
        <v>126</v>
      </c>
      <c r="G20" s="173" t="n">
        <v>120</v>
      </c>
      <c r="P20" s="172" t="s">
        <v>119</v>
      </c>
      <c r="Q20" s="172" t="s">
        <v>119</v>
      </c>
      <c r="R20" s="172" t="s">
        <v>121</v>
      </c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18</v>
      </c>
      <c r="G21" s="165" t="n">
        <v>92.341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66" t="n">
        <f aca="false">I21*N21/100+I21</f>
        <v>0</v>
      </c>
    </row>
    <row r="22" s="16" customFormat="true" ht="15.75" hidden="false" customHeight="true" outlineLevel="0" collapsed="false">
      <c r="D22" s="170"/>
      <c r="E22" s="170" t="s">
        <v>130</v>
      </c>
      <c r="G22" s="171"/>
      <c r="P22" s="170" t="s">
        <v>119</v>
      </c>
      <c r="Q22" s="170" t="s">
        <v>112</v>
      </c>
      <c r="R22" s="170" t="s">
        <v>121</v>
      </c>
    </row>
    <row r="23" s="16" customFormat="true" ht="15.75" hidden="false" customHeight="true" outlineLevel="0" collapsed="false">
      <c r="D23" s="170"/>
      <c r="E23" s="170" t="s">
        <v>131</v>
      </c>
      <c r="G23" s="171"/>
      <c r="P23" s="170" t="s">
        <v>119</v>
      </c>
      <c r="Q23" s="170" t="s">
        <v>112</v>
      </c>
      <c r="R23" s="170" t="s">
        <v>121</v>
      </c>
    </row>
    <row r="24" s="16" customFormat="true" ht="15.75" hidden="false" customHeight="true" outlineLevel="0" collapsed="false">
      <c r="D24" s="172"/>
      <c r="E24" s="172" t="s">
        <v>132</v>
      </c>
      <c r="G24" s="173" t="n">
        <v>57.1512</v>
      </c>
      <c r="P24" s="172" t="s">
        <v>119</v>
      </c>
      <c r="Q24" s="172" t="s">
        <v>119</v>
      </c>
      <c r="R24" s="172" t="s">
        <v>121</v>
      </c>
    </row>
    <row r="25" s="16" customFormat="true" ht="15.75" hidden="false" customHeight="true" outlineLevel="0" collapsed="false">
      <c r="D25" s="170"/>
      <c r="E25" s="170" t="s">
        <v>133</v>
      </c>
      <c r="G25" s="174"/>
      <c r="P25" s="170" t="s">
        <v>119</v>
      </c>
      <c r="Q25" s="170" t="s">
        <v>112</v>
      </c>
      <c r="R25" s="170" t="s">
        <v>121</v>
      </c>
    </row>
    <row r="26" s="16" customFormat="true" ht="15.75" hidden="false" customHeight="true" outlineLevel="0" collapsed="false">
      <c r="D26" s="172"/>
      <c r="E26" s="172" t="s">
        <v>134</v>
      </c>
      <c r="G26" s="173" t="n">
        <v>35.19</v>
      </c>
      <c r="P26" s="172" t="s">
        <v>119</v>
      </c>
      <c r="Q26" s="172" t="s">
        <v>119</v>
      </c>
      <c r="R26" s="172" t="s">
        <v>121</v>
      </c>
    </row>
    <row r="27" s="16" customFormat="true" ht="15.75" hidden="false" customHeight="true" outlineLevel="0" collapsed="false">
      <c r="D27" s="175" t="s">
        <v>135</v>
      </c>
      <c r="E27" s="175" t="s">
        <v>136</v>
      </c>
      <c r="G27" s="176" t="n">
        <v>92.3412</v>
      </c>
      <c r="P27" s="175" t="s">
        <v>119</v>
      </c>
      <c r="Q27" s="175" t="s">
        <v>137</v>
      </c>
      <c r="R27" s="175" t="s">
        <v>121</v>
      </c>
    </row>
    <row r="28" s="16" customFormat="true" ht="13.5" hidden="false" customHeight="true" outlineLevel="0" collapsed="false">
      <c r="A28" s="163" t="s">
        <v>137</v>
      </c>
      <c r="B28" s="163" t="s">
        <v>114</v>
      </c>
      <c r="C28" s="163" t="s">
        <v>115</v>
      </c>
      <c r="D28" s="16" t="s">
        <v>138</v>
      </c>
      <c r="E28" s="164" t="s">
        <v>139</v>
      </c>
      <c r="F28" s="163" t="s">
        <v>118</v>
      </c>
      <c r="G28" s="165" t="n">
        <v>92.341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15</v>
      </c>
      <c r="O28" s="169" t="n">
        <v>4</v>
      </c>
      <c r="P28" s="16" t="s">
        <v>119</v>
      </c>
      <c r="S28" s="166" t="n">
        <f aca="false">I28*N28/100+I28</f>
        <v>0</v>
      </c>
    </row>
    <row r="29" s="16" customFormat="true" ht="15.75" hidden="false" customHeight="true" outlineLevel="0" collapsed="false">
      <c r="D29" s="172"/>
      <c r="E29" s="172" t="s">
        <v>135</v>
      </c>
      <c r="G29" s="173" t="n">
        <v>92.3412</v>
      </c>
      <c r="P29" s="172" t="s">
        <v>119</v>
      </c>
      <c r="Q29" s="172" t="s">
        <v>119</v>
      </c>
      <c r="R29" s="172" t="s">
        <v>121</v>
      </c>
    </row>
    <row r="30" s="16" customFormat="true" ht="13.5" hidden="false" customHeight="true" outlineLevel="0" collapsed="false">
      <c r="A30" s="163" t="s">
        <v>140</v>
      </c>
      <c r="B30" s="163" t="s">
        <v>114</v>
      </c>
      <c r="C30" s="163" t="s">
        <v>115</v>
      </c>
      <c r="D30" s="16" t="s">
        <v>141</v>
      </c>
      <c r="E30" s="164" t="s">
        <v>142</v>
      </c>
      <c r="F30" s="163" t="s">
        <v>143</v>
      </c>
      <c r="G30" s="165" t="n">
        <v>113.854</v>
      </c>
      <c r="H30" s="166"/>
      <c r="I30" s="166" t="n">
        <f aca="false">ROUND(G30*H30,2)</f>
        <v>0</v>
      </c>
      <c r="J30" s="167" t="n">
        <v>0.00084</v>
      </c>
      <c r="K30" s="165" t="n">
        <f aca="false">G30*J30</f>
        <v>0.09563736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0"/>
      <c r="E31" s="170" t="s">
        <v>144</v>
      </c>
      <c r="G31" s="171"/>
      <c r="P31" s="170" t="s">
        <v>119</v>
      </c>
      <c r="Q31" s="170" t="s">
        <v>112</v>
      </c>
      <c r="R31" s="170" t="s">
        <v>121</v>
      </c>
    </row>
    <row r="32" s="16" customFormat="true" ht="15.75" hidden="false" customHeight="true" outlineLevel="0" collapsed="false">
      <c r="D32" s="172" t="s">
        <v>145</v>
      </c>
      <c r="E32" s="172" t="s">
        <v>146</v>
      </c>
      <c r="G32" s="173" t="n">
        <v>113.8537</v>
      </c>
      <c r="P32" s="172" t="s">
        <v>119</v>
      </c>
      <c r="Q32" s="172" t="s">
        <v>119</v>
      </c>
      <c r="R32" s="172" t="s">
        <v>121</v>
      </c>
    </row>
    <row r="33" s="16" customFormat="true" ht="13.5" hidden="false" customHeight="true" outlineLevel="0" collapsed="false">
      <c r="A33" s="163" t="s">
        <v>147</v>
      </c>
      <c r="B33" s="163" t="s">
        <v>114</v>
      </c>
      <c r="C33" s="163" t="s">
        <v>115</v>
      </c>
      <c r="D33" s="16" t="s">
        <v>148</v>
      </c>
      <c r="E33" s="164" t="s">
        <v>149</v>
      </c>
      <c r="F33" s="163" t="s">
        <v>143</v>
      </c>
      <c r="G33" s="165" t="n">
        <v>156.8</v>
      </c>
      <c r="H33" s="166"/>
      <c r="I33" s="166" t="n">
        <f aca="false">ROUND(G33*H33,2)</f>
        <v>0</v>
      </c>
      <c r="J33" s="167" t="n">
        <v>0.00085</v>
      </c>
      <c r="K33" s="165" t="n">
        <f aca="false">G33*J33</f>
        <v>0.13328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9</v>
      </c>
      <c r="S33" s="166" t="n">
        <f aca="false">I33*N33/100+I33</f>
        <v>0</v>
      </c>
    </row>
    <row r="34" s="16" customFormat="true" ht="15.75" hidden="false" customHeight="true" outlineLevel="0" collapsed="false">
      <c r="D34" s="170"/>
      <c r="E34" s="170" t="s">
        <v>133</v>
      </c>
      <c r="G34" s="171"/>
      <c r="P34" s="170" t="s">
        <v>119</v>
      </c>
      <c r="Q34" s="170" t="s">
        <v>112</v>
      </c>
      <c r="R34" s="170" t="s">
        <v>121</v>
      </c>
    </row>
    <row r="35" s="16" customFormat="true" ht="15.75" hidden="false" customHeight="true" outlineLevel="0" collapsed="false">
      <c r="D35" s="172"/>
      <c r="E35" s="172" t="s">
        <v>150</v>
      </c>
      <c r="G35" s="173" t="n">
        <v>38.4</v>
      </c>
      <c r="P35" s="172" t="s">
        <v>119</v>
      </c>
      <c r="Q35" s="172" t="s">
        <v>119</v>
      </c>
      <c r="R35" s="172" t="s">
        <v>121</v>
      </c>
    </row>
    <row r="36" s="16" customFormat="true" ht="15.75" hidden="false" customHeight="true" outlineLevel="0" collapsed="false">
      <c r="D36" s="170"/>
      <c r="E36" s="170" t="s">
        <v>151</v>
      </c>
      <c r="G36" s="174"/>
      <c r="P36" s="170" t="s">
        <v>119</v>
      </c>
      <c r="Q36" s="170" t="s">
        <v>112</v>
      </c>
      <c r="R36" s="170" t="s">
        <v>121</v>
      </c>
    </row>
    <row r="37" s="16" customFormat="true" ht="15.75" hidden="false" customHeight="true" outlineLevel="0" collapsed="false">
      <c r="D37" s="172"/>
      <c r="E37" s="172" t="s">
        <v>152</v>
      </c>
      <c r="G37" s="173" t="n">
        <v>118.4</v>
      </c>
      <c r="P37" s="172" t="s">
        <v>119</v>
      </c>
      <c r="Q37" s="172" t="s">
        <v>119</v>
      </c>
      <c r="R37" s="172" t="s">
        <v>121</v>
      </c>
    </row>
    <row r="38" s="16" customFormat="true" ht="15.75" hidden="false" customHeight="true" outlineLevel="0" collapsed="false">
      <c r="D38" s="175" t="s">
        <v>153</v>
      </c>
      <c r="E38" s="175" t="s">
        <v>136</v>
      </c>
      <c r="G38" s="176" t="n">
        <v>156.8</v>
      </c>
      <c r="P38" s="175" t="s">
        <v>119</v>
      </c>
      <c r="Q38" s="175" t="s">
        <v>137</v>
      </c>
      <c r="R38" s="175" t="s">
        <v>121</v>
      </c>
    </row>
    <row r="39" s="16" customFormat="true" ht="13.5" hidden="false" customHeight="true" outlineLevel="0" collapsed="false">
      <c r="A39" s="163" t="s">
        <v>154</v>
      </c>
      <c r="B39" s="163" t="s">
        <v>114</v>
      </c>
      <c r="C39" s="163" t="s">
        <v>115</v>
      </c>
      <c r="D39" s="16" t="s">
        <v>155</v>
      </c>
      <c r="E39" s="164" t="s">
        <v>156</v>
      </c>
      <c r="F39" s="163" t="s">
        <v>143</v>
      </c>
      <c r="G39" s="165" t="n">
        <v>113.854</v>
      </c>
      <c r="H39" s="166"/>
      <c r="I39" s="166" t="n">
        <f aca="false">ROUND(G39*H39,2)</f>
        <v>0</v>
      </c>
      <c r="J39" s="167" t="n">
        <v>0</v>
      </c>
      <c r="K39" s="165" t="n">
        <f aca="false">G39*J39</f>
        <v>0</v>
      </c>
      <c r="L39" s="167" t="n">
        <v>0</v>
      </c>
      <c r="M39" s="165" t="n">
        <f aca="false">G39*L39</f>
        <v>0</v>
      </c>
      <c r="N39" s="168" t="n">
        <v>15</v>
      </c>
      <c r="O39" s="169" t="n">
        <v>4</v>
      </c>
      <c r="P39" s="16" t="s">
        <v>119</v>
      </c>
      <c r="S39" s="166" t="n">
        <f aca="false">I39*N39/100+I39</f>
        <v>0</v>
      </c>
    </row>
    <row r="40" s="16" customFormat="true" ht="15.75" hidden="false" customHeight="true" outlineLevel="0" collapsed="false">
      <c r="D40" s="172"/>
      <c r="E40" s="172" t="s">
        <v>145</v>
      </c>
      <c r="G40" s="173" t="n">
        <v>113.8537</v>
      </c>
      <c r="P40" s="172" t="s">
        <v>119</v>
      </c>
      <c r="Q40" s="172" t="s">
        <v>119</v>
      </c>
      <c r="R40" s="172" t="s">
        <v>121</v>
      </c>
    </row>
    <row r="41" s="16" customFormat="true" ht="13.5" hidden="false" customHeight="true" outlineLevel="0" collapsed="false">
      <c r="A41" s="163" t="s">
        <v>157</v>
      </c>
      <c r="B41" s="163" t="s">
        <v>114</v>
      </c>
      <c r="C41" s="163" t="s">
        <v>115</v>
      </c>
      <c r="D41" s="16" t="s">
        <v>158</v>
      </c>
      <c r="E41" s="164" t="s">
        <v>159</v>
      </c>
      <c r="F41" s="163" t="s">
        <v>143</v>
      </c>
      <c r="G41" s="165" t="n">
        <v>156.8</v>
      </c>
      <c r="H41" s="166"/>
      <c r="I41" s="166" t="n">
        <f aca="false">ROUND(G41*H41,2)</f>
        <v>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15.75" hidden="false" customHeight="true" outlineLevel="0" collapsed="false">
      <c r="D42" s="172"/>
      <c r="E42" s="172" t="s">
        <v>153</v>
      </c>
      <c r="G42" s="173" t="n">
        <v>156.8</v>
      </c>
      <c r="P42" s="172" t="s">
        <v>119</v>
      </c>
      <c r="Q42" s="172" t="s">
        <v>119</v>
      </c>
      <c r="R42" s="172" t="s">
        <v>121</v>
      </c>
    </row>
    <row r="43" s="16" customFormat="true" ht="13.5" hidden="false" customHeight="true" outlineLevel="0" collapsed="false">
      <c r="A43" s="163" t="s">
        <v>160</v>
      </c>
      <c r="B43" s="163" t="s">
        <v>114</v>
      </c>
      <c r="C43" s="163" t="s">
        <v>115</v>
      </c>
      <c r="D43" s="16" t="s">
        <v>161</v>
      </c>
      <c r="E43" s="164" t="s">
        <v>162</v>
      </c>
      <c r="F43" s="163" t="s">
        <v>118</v>
      </c>
      <c r="G43" s="165" t="n">
        <v>92.341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35</v>
      </c>
      <c r="G44" s="173" t="n">
        <v>92.3412</v>
      </c>
      <c r="P44" s="172" t="s">
        <v>119</v>
      </c>
      <c r="Q44" s="172" t="s">
        <v>119</v>
      </c>
      <c r="R44" s="172" t="s">
        <v>121</v>
      </c>
    </row>
    <row r="45" s="16" customFormat="true" ht="13.5" hidden="false" customHeight="true" outlineLevel="0" collapsed="false">
      <c r="A45" s="163" t="s">
        <v>163</v>
      </c>
      <c r="B45" s="163" t="s">
        <v>114</v>
      </c>
      <c r="C45" s="163" t="s">
        <v>115</v>
      </c>
      <c r="D45" s="16" t="s">
        <v>164</v>
      </c>
      <c r="E45" s="164" t="s">
        <v>165</v>
      </c>
      <c r="F45" s="163" t="s">
        <v>118</v>
      </c>
      <c r="G45" s="165" t="n">
        <v>120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5.75" hidden="false" customHeight="true" outlineLevel="0" collapsed="false">
      <c r="D46" s="172"/>
      <c r="E46" s="172" t="s">
        <v>122</v>
      </c>
      <c r="G46" s="173" t="n">
        <v>120</v>
      </c>
      <c r="P46" s="172" t="s">
        <v>119</v>
      </c>
      <c r="Q46" s="172" t="s">
        <v>119</v>
      </c>
      <c r="R46" s="172" t="s">
        <v>121</v>
      </c>
    </row>
    <row r="47" s="16" customFormat="true" ht="13.5" hidden="false" customHeight="true" outlineLevel="0" collapsed="false">
      <c r="A47" s="163" t="s">
        <v>166</v>
      </c>
      <c r="B47" s="163" t="s">
        <v>114</v>
      </c>
      <c r="C47" s="163" t="s">
        <v>115</v>
      </c>
      <c r="D47" s="16" t="s">
        <v>167</v>
      </c>
      <c r="E47" s="164" t="s">
        <v>168</v>
      </c>
      <c r="F47" s="163" t="s">
        <v>118</v>
      </c>
      <c r="G47" s="165" t="n">
        <v>78.729</v>
      </c>
      <c r="H47" s="166"/>
      <c r="I47" s="166" t="n">
        <f aca="false">ROUND(G47*H47,2)</f>
        <v>0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 t="n">
        <v>15</v>
      </c>
      <c r="O47" s="169" t="n">
        <v>4</v>
      </c>
      <c r="P47" s="16" t="s">
        <v>119</v>
      </c>
      <c r="S47" s="166" t="n">
        <f aca="false">I47*N47/100+I47</f>
        <v>0</v>
      </c>
    </row>
    <row r="48" s="16" customFormat="true" ht="15.75" hidden="false" customHeight="true" outlineLevel="0" collapsed="false">
      <c r="D48" s="170"/>
      <c r="E48" s="170" t="s">
        <v>169</v>
      </c>
      <c r="G48" s="171"/>
      <c r="P48" s="170" t="s">
        <v>119</v>
      </c>
      <c r="Q48" s="170" t="s">
        <v>112</v>
      </c>
      <c r="R48" s="170" t="s">
        <v>121</v>
      </c>
    </row>
    <row r="49" s="16" customFormat="true" ht="15.75" hidden="false" customHeight="true" outlineLevel="0" collapsed="false">
      <c r="D49" s="172" t="s">
        <v>170</v>
      </c>
      <c r="E49" s="172" t="s">
        <v>171</v>
      </c>
      <c r="G49" s="173" t="n">
        <v>4.6392</v>
      </c>
      <c r="P49" s="172" t="s">
        <v>119</v>
      </c>
      <c r="Q49" s="172" t="s">
        <v>119</v>
      </c>
      <c r="R49" s="172" t="s">
        <v>121</v>
      </c>
    </row>
    <row r="50" s="16" customFormat="true" ht="15.75" hidden="false" customHeight="true" outlineLevel="0" collapsed="false">
      <c r="D50" s="170"/>
      <c r="E50" s="170" t="s">
        <v>172</v>
      </c>
      <c r="G50" s="174"/>
      <c r="P50" s="170" t="s">
        <v>119</v>
      </c>
      <c r="Q50" s="170" t="s">
        <v>112</v>
      </c>
      <c r="R50" s="170" t="s">
        <v>121</v>
      </c>
    </row>
    <row r="51" s="16" customFormat="true" ht="15.75" hidden="false" customHeight="true" outlineLevel="0" collapsed="false">
      <c r="D51" s="172" t="s">
        <v>173</v>
      </c>
      <c r="E51" s="172" t="s">
        <v>174</v>
      </c>
      <c r="G51" s="173" t="n">
        <v>13.9176</v>
      </c>
      <c r="P51" s="172" t="s">
        <v>119</v>
      </c>
      <c r="Q51" s="172" t="s">
        <v>119</v>
      </c>
      <c r="R51" s="172" t="s">
        <v>121</v>
      </c>
    </row>
    <row r="52" s="16" customFormat="true" ht="15.75" hidden="false" customHeight="true" outlineLevel="0" collapsed="false">
      <c r="D52" s="170"/>
      <c r="E52" s="170" t="s">
        <v>133</v>
      </c>
      <c r="G52" s="174"/>
      <c r="P52" s="170" t="s">
        <v>119</v>
      </c>
      <c r="Q52" s="170" t="s">
        <v>112</v>
      </c>
      <c r="R52" s="170" t="s">
        <v>121</v>
      </c>
    </row>
    <row r="53" s="16" customFormat="true" ht="15.75" hidden="false" customHeight="true" outlineLevel="0" collapsed="false">
      <c r="D53" s="172"/>
      <c r="E53" s="172" t="s">
        <v>175</v>
      </c>
      <c r="G53" s="173" t="n">
        <v>10.7018353744543</v>
      </c>
      <c r="P53" s="172" t="s">
        <v>119</v>
      </c>
      <c r="Q53" s="172" t="s">
        <v>119</v>
      </c>
      <c r="R53" s="172" t="s">
        <v>121</v>
      </c>
    </row>
    <row r="54" s="16" customFormat="true" ht="15.75" hidden="false" customHeight="true" outlineLevel="0" collapsed="false">
      <c r="D54" s="170"/>
      <c r="E54" s="170" t="s">
        <v>151</v>
      </c>
      <c r="G54" s="174"/>
      <c r="P54" s="170" t="s">
        <v>119</v>
      </c>
      <c r="Q54" s="170" t="s">
        <v>112</v>
      </c>
      <c r="R54" s="170" t="s">
        <v>121</v>
      </c>
    </row>
    <row r="55" s="16" customFormat="true" ht="15.75" hidden="false" customHeight="true" outlineLevel="0" collapsed="false">
      <c r="D55" s="172" t="s">
        <v>176</v>
      </c>
      <c r="E55" s="172" t="s">
        <v>177</v>
      </c>
      <c r="G55" s="173" t="n">
        <v>49.4706595160817</v>
      </c>
      <c r="P55" s="172" t="s">
        <v>119</v>
      </c>
      <c r="Q55" s="172" t="s">
        <v>119</v>
      </c>
      <c r="R55" s="172" t="s">
        <v>121</v>
      </c>
    </row>
    <row r="56" s="16" customFormat="true" ht="15.75" hidden="false" customHeight="true" outlineLevel="0" collapsed="false">
      <c r="D56" s="175" t="s">
        <v>178</v>
      </c>
      <c r="E56" s="175" t="s">
        <v>136</v>
      </c>
      <c r="G56" s="176" t="n">
        <v>78.7292948905361</v>
      </c>
      <c r="P56" s="175" t="s">
        <v>119</v>
      </c>
      <c r="Q56" s="175" t="s">
        <v>137</v>
      </c>
      <c r="R56" s="175" t="s">
        <v>121</v>
      </c>
    </row>
    <row r="57" s="16" customFormat="true" ht="13.5" hidden="false" customHeight="true" outlineLevel="0" collapsed="false">
      <c r="A57" s="163" t="s">
        <v>179</v>
      </c>
      <c r="B57" s="163" t="s">
        <v>114</v>
      </c>
      <c r="C57" s="163" t="s">
        <v>115</v>
      </c>
      <c r="D57" s="16" t="s">
        <v>180</v>
      </c>
      <c r="E57" s="164" t="s">
        <v>181</v>
      </c>
      <c r="F57" s="163" t="s">
        <v>118</v>
      </c>
      <c r="G57" s="165" t="n">
        <v>78.729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9</v>
      </c>
      <c r="S57" s="166" t="n">
        <f aca="false">I57*N57/100+I57</f>
        <v>0</v>
      </c>
    </row>
    <row r="58" s="16" customFormat="true" ht="15.75" hidden="false" customHeight="true" outlineLevel="0" collapsed="false">
      <c r="D58" s="172"/>
      <c r="E58" s="172" t="s">
        <v>178</v>
      </c>
      <c r="G58" s="173" t="n">
        <v>78.7292948905361</v>
      </c>
      <c r="P58" s="172" t="s">
        <v>119</v>
      </c>
      <c r="Q58" s="172" t="s">
        <v>119</v>
      </c>
      <c r="R58" s="172" t="s">
        <v>121</v>
      </c>
    </row>
    <row r="59" s="16" customFormat="true" ht="13.5" hidden="false" customHeight="true" outlineLevel="0" collapsed="false">
      <c r="A59" s="163" t="s">
        <v>182</v>
      </c>
      <c r="B59" s="163" t="s">
        <v>114</v>
      </c>
      <c r="C59" s="163" t="s">
        <v>115</v>
      </c>
      <c r="D59" s="16" t="s">
        <v>183</v>
      </c>
      <c r="E59" s="164" t="s">
        <v>184</v>
      </c>
      <c r="F59" s="163" t="s">
        <v>118</v>
      </c>
      <c r="G59" s="165" t="n">
        <v>84.141</v>
      </c>
      <c r="H59" s="166"/>
      <c r="I59" s="166" t="n">
        <f aca="false">ROUND(G59*H59,2)</f>
        <v>0</v>
      </c>
      <c r="J59" s="167" t="n">
        <v>0</v>
      </c>
      <c r="K59" s="165" t="n">
        <f aca="false">G59*J59</f>
        <v>0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9</v>
      </c>
      <c r="S59" s="166" t="n">
        <f aca="false">I59*N59/100+I59</f>
        <v>0</v>
      </c>
    </row>
    <row r="60" s="16" customFormat="true" ht="15.75" hidden="false" customHeight="true" outlineLevel="0" collapsed="false">
      <c r="D60" s="172"/>
      <c r="E60" s="172" t="s">
        <v>185</v>
      </c>
      <c r="G60" s="173" t="n">
        <v>84.1412455933822</v>
      </c>
      <c r="P60" s="172" t="s">
        <v>119</v>
      </c>
      <c r="Q60" s="172" t="s">
        <v>119</v>
      </c>
      <c r="R60" s="172" t="s">
        <v>121</v>
      </c>
    </row>
    <row r="61" s="16" customFormat="true" ht="13.5" hidden="false" customHeight="true" outlineLevel="0" collapsed="false">
      <c r="A61" s="163" t="s">
        <v>186</v>
      </c>
      <c r="B61" s="163" t="s">
        <v>114</v>
      </c>
      <c r="C61" s="163" t="s">
        <v>115</v>
      </c>
      <c r="D61" s="16" t="s">
        <v>187</v>
      </c>
      <c r="E61" s="164" t="s">
        <v>188</v>
      </c>
      <c r="F61" s="163" t="s">
        <v>118</v>
      </c>
      <c r="G61" s="165" t="n">
        <v>13.918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19</v>
      </c>
      <c r="S61" s="166" t="n">
        <f aca="false">I61*N61/100+I61</f>
        <v>0</v>
      </c>
    </row>
    <row r="62" s="16" customFormat="true" ht="15.75" hidden="false" customHeight="true" outlineLevel="0" collapsed="false">
      <c r="D62" s="172"/>
      <c r="E62" s="172" t="s">
        <v>173</v>
      </c>
      <c r="G62" s="173" t="n">
        <v>13.9176</v>
      </c>
      <c r="P62" s="172" t="s">
        <v>119</v>
      </c>
      <c r="Q62" s="172" t="s">
        <v>119</v>
      </c>
      <c r="R62" s="172" t="s">
        <v>121</v>
      </c>
    </row>
    <row r="63" s="16" customFormat="true" ht="13.5" hidden="false" customHeight="true" outlineLevel="0" collapsed="false">
      <c r="A63" s="177" t="s">
        <v>189</v>
      </c>
      <c r="B63" s="177" t="s">
        <v>190</v>
      </c>
      <c r="C63" s="177" t="s">
        <v>191</v>
      </c>
      <c r="D63" s="178" t="s">
        <v>192</v>
      </c>
      <c r="E63" s="179" t="s">
        <v>193</v>
      </c>
      <c r="F63" s="177" t="s">
        <v>194</v>
      </c>
      <c r="G63" s="180" t="n">
        <v>23.242</v>
      </c>
      <c r="H63" s="181"/>
      <c r="I63" s="181" t="n">
        <f aca="false">ROUND(G63*H63,2)</f>
        <v>0</v>
      </c>
      <c r="J63" s="182" t="n">
        <v>1</v>
      </c>
      <c r="K63" s="180" t="n">
        <f aca="false">G63*J63</f>
        <v>23.242</v>
      </c>
      <c r="L63" s="182" t="n">
        <v>0</v>
      </c>
      <c r="M63" s="180" t="n">
        <f aca="false">G63*L63</f>
        <v>0</v>
      </c>
      <c r="N63" s="183" t="n">
        <v>15</v>
      </c>
      <c r="O63" s="184" t="n">
        <v>8</v>
      </c>
      <c r="P63" s="178" t="s">
        <v>119</v>
      </c>
      <c r="S63" s="166" t="n">
        <f aca="false">I63*N63/100+I63</f>
        <v>0</v>
      </c>
    </row>
    <row r="64" s="16" customFormat="true" ht="24" hidden="false" customHeight="true" outlineLevel="0" collapsed="false">
      <c r="A64" s="163" t="s">
        <v>195</v>
      </c>
      <c r="B64" s="163" t="s">
        <v>114</v>
      </c>
      <c r="C64" s="163" t="s">
        <v>115</v>
      </c>
      <c r="D64" s="16" t="s">
        <v>196</v>
      </c>
      <c r="E64" s="164" t="s">
        <v>197</v>
      </c>
      <c r="F64" s="163" t="s">
        <v>118</v>
      </c>
      <c r="G64" s="165" t="n">
        <v>70.529</v>
      </c>
      <c r="H64" s="166"/>
      <c r="I64" s="166" t="n">
        <f aca="false">ROUND(G64*H64,2)</f>
        <v>0</v>
      </c>
      <c r="J64" s="167" t="n">
        <v>0</v>
      </c>
      <c r="K64" s="165" t="n">
        <f aca="false">G64*J64</f>
        <v>0</v>
      </c>
      <c r="L64" s="167" t="n">
        <v>0</v>
      </c>
      <c r="M64" s="165" t="n">
        <f aca="false">G64*L64</f>
        <v>0</v>
      </c>
      <c r="N64" s="168" t="n">
        <v>15</v>
      </c>
      <c r="O64" s="169" t="n">
        <v>4</v>
      </c>
      <c r="P64" s="16" t="s">
        <v>119</v>
      </c>
      <c r="S64" s="166" t="n">
        <f aca="false">I64*N64/100+I64</f>
        <v>0</v>
      </c>
    </row>
    <row r="65" s="16" customFormat="true" ht="15.75" hidden="false" customHeight="true" outlineLevel="0" collapsed="false">
      <c r="D65" s="172"/>
      <c r="E65" s="172" t="s">
        <v>198</v>
      </c>
      <c r="G65" s="173" t="n">
        <v>70.5293404839183</v>
      </c>
      <c r="P65" s="172" t="s">
        <v>119</v>
      </c>
      <c r="Q65" s="172" t="s">
        <v>119</v>
      </c>
      <c r="R65" s="172" t="s">
        <v>121</v>
      </c>
    </row>
    <row r="66" s="139" customFormat="true" ht="12.75" hidden="false" customHeight="true" outlineLevel="0" collapsed="false">
      <c r="B66" s="140" t="s">
        <v>67</v>
      </c>
      <c r="D66" s="141" t="s">
        <v>127</v>
      </c>
      <c r="E66" s="141" t="s">
        <v>199</v>
      </c>
      <c r="I66" s="142" t="n">
        <f aca="false">SUM(I67:I86)</f>
        <v>0</v>
      </c>
      <c r="K66" s="143" t="n">
        <f aca="false">SUM(K67:K86)</f>
        <v>45.07231127</v>
      </c>
      <c r="M66" s="143" t="n">
        <f aca="false">SUM(M67:M86)</f>
        <v>0</v>
      </c>
      <c r="P66" s="141" t="s">
        <v>112</v>
      </c>
      <c r="S66" s="142" t="n">
        <f aca="false">SUM(S67:S86)</f>
        <v>0</v>
      </c>
    </row>
    <row r="67" s="16" customFormat="true" ht="13.5" hidden="false" customHeight="true" outlineLevel="0" collapsed="false">
      <c r="A67" s="163" t="s">
        <v>200</v>
      </c>
      <c r="B67" s="163" t="s">
        <v>114</v>
      </c>
      <c r="C67" s="163" t="s">
        <v>201</v>
      </c>
      <c r="D67" s="16" t="s">
        <v>202</v>
      </c>
      <c r="E67" s="164" t="s">
        <v>203</v>
      </c>
      <c r="F67" s="163" t="s">
        <v>204</v>
      </c>
      <c r="G67" s="165" t="n">
        <v>3</v>
      </c>
      <c r="H67" s="166"/>
      <c r="I67" s="166" t="n">
        <f aca="false">ROUND(G67*H67,2)</f>
        <v>0</v>
      </c>
      <c r="J67" s="167" t="n">
        <v>0.04</v>
      </c>
      <c r="K67" s="165" t="n">
        <f aca="false">G67*J67</f>
        <v>0.12</v>
      </c>
      <c r="L67" s="167" t="n">
        <v>0</v>
      </c>
      <c r="M67" s="165" t="n">
        <f aca="false">G67*L67</f>
        <v>0</v>
      </c>
      <c r="N67" s="168" t="n">
        <v>15</v>
      </c>
      <c r="O67" s="169" t="n">
        <v>4</v>
      </c>
      <c r="P67" s="16" t="s">
        <v>119</v>
      </c>
      <c r="S67" s="166" t="n">
        <f aca="false">I67*N67/100+I67</f>
        <v>0</v>
      </c>
    </row>
    <row r="68" s="16" customFormat="true" ht="13.5" hidden="false" customHeight="true" outlineLevel="0" collapsed="false">
      <c r="A68" s="177" t="s">
        <v>205</v>
      </c>
      <c r="B68" s="177" t="s">
        <v>190</v>
      </c>
      <c r="C68" s="177" t="s">
        <v>191</v>
      </c>
      <c r="D68" s="178" t="s">
        <v>206</v>
      </c>
      <c r="E68" s="179" t="s">
        <v>207</v>
      </c>
      <c r="F68" s="177" t="s">
        <v>204</v>
      </c>
      <c r="G68" s="180" t="n">
        <v>1</v>
      </c>
      <c r="H68" s="181"/>
      <c r="I68" s="181" t="n">
        <f aca="false">ROUND(G68*H68,2)</f>
        <v>0</v>
      </c>
      <c r="J68" s="182" t="n">
        <v>0.185</v>
      </c>
      <c r="K68" s="180" t="n">
        <f aca="false">G68*J68</f>
        <v>0.185</v>
      </c>
      <c r="L68" s="182" t="n">
        <v>0</v>
      </c>
      <c r="M68" s="180" t="n">
        <f aca="false">G68*L68</f>
        <v>0</v>
      </c>
      <c r="N68" s="183" t="n">
        <v>15</v>
      </c>
      <c r="O68" s="184" t="n">
        <v>256</v>
      </c>
      <c r="P68" s="178" t="s">
        <v>119</v>
      </c>
      <c r="S68" s="166" t="n">
        <f aca="false">I68*N68/100+I68</f>
        <v>0</v>
      </c>
    </row>
    <row r="69" s="16" customFormat="true" ht="13.5" hidden="false" customHeight="true" outlineLevel="0" collapsed="false">
      <c r="A69" s="177" t="s">
        <v>208</v>
      </c>
      <c r="B69" s="177" t="s">
        <v>190</v>
      </c>
      <c r="C69" s="177" t="s">
        <v>191</v>
      </c>
      <c r="D69" s="178" t="s">
        <v>209</v>
      </c>
      <c r="E69" s="179" t="s">
        <v>210</v>
      </c>
      <c r="F69" s="177" t="s">
        <v>204</v>
      </c>
      <c r="G69" s="180" t="n">
        <v>1</v>
      </c>
      <c r="H69" s="181"/>
      <c r="I69" s="181" t="n">
        <f aca="false">ROUND(G69*H69,2)</f>
        <v>0</v>
      </c>
      <c r="J69" s="182" t="n">
        <v>0.37</v>
      </c>
      <c r="K69" s="180" t="n">
        <f aca="false">G69*J69</f>
        <v>0.37</v>
      </c>
      <c r="L69" s="182" t="n">
        <v>0</v>
      </c>
      <c r="M69" s="180" t="n">
        <f aca="false">G69*L69</f>
        <v>0</v>
      </c>
      <c r="N69" s="183" t="n">
        <v>15</v>
      </c>
      <c r="O69" s="184" t="n">
        <v>256</v>
      </c>
      <c r="P69" s="178" t="s">
        <v>119</v>
      </c>
      <c r="S69" s="166" t="n">
        <f aca="false">I69*N69/100+I69</f>
        <v>0</v>
      </c>
    </row>
    <row r="70" s="16" customFormat="true" ht="13.5" hidden="false" customHeight="true" outlineLevel="0" collapsed="false">
      <c r="A70" s="177" t="s">
        <v>211</v>
      </c>
      <c r="B70" s="177" t="s">
        <v>190</v>
      </c>
      <c r="C70" s="177" t="s">
        <v>191</v>
      </c>
      <c r="D70" s="178" t="s">
        <v>212</v>
      </c>
      <c r="E70" s="179" t="s">
        <v>213</v>
      </c>
      <c r="F70" s="177" t="s">
        <v>204</v>
      </c>
      <c r="G70" s="180" t="n">
        <v>1</v>
      </c>
      <c r="H70" s="181"/>
      <c r="I70" s="181" t="n">
        <f aca="false">ROUND(G70*H70,2)</f>
        <v>0</v>
      </c>
      <c r="J70" s="182" t="n">
        <v>0.43</v>
      </c>
      <c r="K70" s="180" t="n">
        <f aca="false">G70*J70</f>
        <v>0.43</v>
      </c>
      <c r="L70" s="182" t="n">
        <v>0</v>
      </c>
      <c r="M70" s="180" t="n">
        <f aca="false">G70*L70</f>
        <v>0</v>
      </c>
      <c r="N70" s="183" t="n">
        <v>15</v>
      </c>
      <c r="O70" s="184" t="n">
        <v>256</v>
      </c>
      <c r="P70" s="178" t="s">
        <v>119</v>
      </c>
      <c r="S70" s="166" t="n">
        <f aca="false">I70*N70/100+I70</f>
        <v>0</v>
      </c>
    </row>
    <row r="71" s="16" customFormat="true" ht="13.5" hidden="false" customHeight="true" outlineLevel="0" collapsed="false">
      <c r="A71" s="163" t="s">
        <v>214</v>
      </c>
      <c r="B71" s="163" t="s">
        <v>114</v>
      </c>
      <c r="C71" s="163" t="s">
        <v>215</v>
      </c>
      <c r="D71" s="16" t="s">
        <v>216</v>
      </c>
      <c r="E71" s="164" t="s">
        <v>217</v>
      </c>
      <c r="F71" s="163" t="s">
        <v>118</v>
      </c>
      <c r="G71" s="165" t="n">
        <v>15.797</v>
      </c>
      <c r="H71" s="166"/>
      <c r="I71" s="166" t="n">
        <f aca="false">ROUND(G71*H71,2)</f>
        <v>0</v>
      </c>
      <c r="J71" s="167" t="n">
        <v>2.48891</v>
      </c>
      <c r="K71" s="165" t="n">
        <f aca="false">G71*J71</f>
        <v>39.31731127</v>
      </c>
      <c r="L71" s="167" t="n">
        <v>0</v>
      </c>
      <c r="M71" s="165" t="n">
        <f aca="false">G71*L71</f>
        <v>0</v>
      </c>
      <c r="N71" s="168" t="n">
        <v>15</v>
      </c>
      <c r="O71" s="169" t="n">
        <v>4</v>
      </c>
      <c r="P71" s="16" t="s">
        <v>119</v>
      </c>
      <c r="S71" s="166" t="n">
        <f aca="false">I71*N71/100+I71</f>
        <v>0</v>
      </c>
    </row>
    <row r="72" s="16" customFormat="true" ht="15.75" hidden="false" customHeight="true" outlineLevel="0" collapsed="false">
      <c r="D72" s="170"/>
      <c r="E72" s="170" t="s">
        <v>218</v>
      </c>
      <c r="G72" s="171"/>
      <c r="P72" s="170" t="s">
        <v>119</v>
      </c>
      <c r="Q72" s="170" t="s">
        <v>112</v>
      </c>
      <c r="R72" s="170" t="s">
        <v>121</v>
      </c>
    </row>
    <row r="73" s="16" customFormat="true" ht="15.75" hidden="false" customHeight="true" outlineLevel="0" collapsed="false">
      <c r="D73" s="172"/>
      <c r="E73" s="172" t="s">
        <v>219</v>
      </c>
      <c r="G73" s="173" t="n">
        <v>3.7967718014962</v>
      </c>
      <c r="P73" s="172" t="s">
        <v>119</v>
      </c>
      <c r="Q73" s="172" t="s">
        <v>119</v>
      </c>
      <c r="R73" s="172" t="s">
        <v>121</v>
      </c>
    </row>
    <row r="74" s="16" customFormat="true" ht="15.75" hidden="false" customHeight="true" outlineLevel="0" collapsed="false">
      <c r="D74" s="170"/>
      <c r="E74" s="170" t="s">
        <v>151</v>
      </c>
      <c r="G74" s="174"/>
      <c r="P74" s="170" t="s">
        <v>119</v>
      </c>
      <c r="Q74" s="170" t="s">
        <v>112</v>
      </c>
      <c r="R74" s="170" t="s">
        <v>121</v>
      </c>
    </row>
    <row r="75" s="16" customFormat="true" ht="15.75" hidden="false" customHeight="true" outlineLevel="0" collapsed="false">
      <c r="D75" s="172"/>
      <c r="E75" s="172" t="s">
        <v>220</v>
      </c>
      <c r="G75" s="173" t="n">
        <v>12</v>
      </c>
      <c r="P75" s="172" t="s">
        <v>119</v>
      </c>
      <c r="Q75" s="172" t="s">
        <v>119</v>
      </c>
      <c r="R75" s="172" t="s">
        <v>121</v>
      </c>
    </row>
    <row r="76" s="16" customFormat="true" ht="15.75" hidden="false" customHeight="true" outlineLevel="0" collapsed="false">
      <c r="D76" s="175"/>
      <c r="E76" s="175" t="s">
        <v>136</v>
      </c>
      <c r="G76" s="176" t="n">
        <v>15.7967718014962</v>
      </c>
      <c r="P76" s="175" t="s">
        <v>119</v>
      </c>
      <c r="Q76" s="175" t="s">
        <v>137</v>
      </c>
      <c r="R76" s="175" t="s">
        <v>121</v>
      </c>
    </row>
    <row r="77" s="16" customFormat="true" ht="13.5" hidden="false" customHeight="true" outlineLevel="0" collapsed="false">
      <c r="A77" s="163" t="s">
        <v>221</v>
      </c>
      <c r="B77" s="163" t="s">
        <v>114</v>
      </c>
      <c r="C77" s="163" t="s">
        <v>222</v>
      </c>
      <c r="D77" s="16" t="s">
        <v>223</v>
      </c>
      <c r="E77" s="164" t="s">
        <v>224</v>
      </c>
      <c r="F77" s="163" t="s">
        <v>225</v>
      </c>
      <c r="G77" s="165" t="n">
        <v>1</v>
      </c>
      <c r="H77" s="166"/>
      <c r="I77" s="166" t="n">
        <f aca="false">ROUND(G77*H77,2)</f>
        <v>0</v>
      </c>
      <c r="J77" s="167" t="n">
        <v>0</v>
      </c>
      <c r="K77" s="165" t="n">
        <f aca="false">G77*J77</f>
        <v>0</v>
      </c>
      <c r="L77" s="167" t="n">
        <v>0</v>
      </c>
      <c r="M77" s="165" t="n">
        <f aca="false">G77*L77</f>
        <v>0</v>
      </c>
      <c r="N77" s="168" t="n">
        <v>15</v>
      </c>
      <c r="O77" s="169" t="n">
        <v>4</v>
      </c>
      <c r="P77" s="16" t="s">
        <v>119</v>
      </c>
      <c r="S77" s="166" t="n">
        <f aca="false">I77*N77/100+I77</f>
        <v>0</v>
      </c>
    </row>
    <row r="78" s="16" customFormat="true" ht="15.75" hidden="false" customHeight="true" outlineLevel="0" collapsed="false">
      <c r="D78" s="170"/>
      <c r="E78" s="170" t="s">
        <v>226</v>
      </c>
      <c r="G78" s="171"/>
      <c r="P78" s="170" t="s">
        <v>119</v>
      </c>
      <c r="Q78" s="170" t="s">
        <v>112</v>
      </c>
      <c r="R78" s="170" t="s">
        <v>121</v>
      </c>
    </row>
    <row r="79" s="16" customFormat="true" ht="15.75" hidden="false" customHeight="true" outlineLevel="0" collapsed="false">
      <c r="D79" s="170"/>
      <c r="E79" s="170" t="s">
        <v>227</v>
      </c>
      <c r="G79" s="171"/>
      <c r="P79" s="170" t="s">
        <v>119</v>
      </c>
      <c r="Q79" s="170" t="s">
        <v>112</v>
      </c>
      <c r="R79" s="170" t="s">
        <v>121</v>
      </c>
    </row>
    <row r="80" s="16" customFormat="true" ht="15.75" hidden="false" customHeight="true" outlineLevel="0" collapsed="false">
      <c r="D80" s="172"/>
      <c r="E80" s="172" t="s">
        <v>112</v>
      </c>
      <c r="G80" s="173" t="n">
        <v>1</v>
      </c>
      <c r="P80" s="172" t="s">
        <v>119</v>
      </c>
      <c r="Q80" s="172" t="s">
        <v>119</v>
      </c>
      <c r="R80" s="172" t="s">
        <v>121</v>
      </c>
    </row>
    <row r="81" s="16" customFormat="true" ht="13.5" hidden="false" customHeight="true" outlineLevel="0" collapsed="false">
      <c r="A81" s="163" t="s">
        <v>228</v>
      </c>
      <c r="B81" s="163" t="s">
        <v>114</v>
      </c>
      <c r="C81" s="163" t="s">
        <v>222</v>
      </c>
      <c r="D81" s="16" t="s">
        <v>229</v>
      </c>
      <c r="E81" s="164" t="s">
        <v>230</v>
      </c>
      <c r="F81" s="163" t="s">
        <v>225</v>
      </c>
      <c r="G81" s="165" t="n">
        <v>2</v>
      </c>
      <c r="H81" s="166"/>
      <c r="I81" s="166" t="n">
        <f aca="false">ROUND(G81*H81,2)</f>
        <v>0</v>
      </c>
      <c r="J81" s="167" t="n">
        <v>1.95</v>
      </c>
      <c r="K81" s="165" t="n">
        <f aca="false">G81*J81</f>
        <v>3.9</v>
      </c>
      <c r="L81" s="167" t="n">
        <v>0</v>
      </c>
      <c r="M81" s="165" t="n">
        <f aca="false">G81*L81</f>
        <v>0</v>
      </c>
      <c r="N81" s="168" t="n">
        <v>15</v>
      </c>
      <c r="O81" s="169" t="n">
        <v>4</v>
      </c>
      <c r="P81" s="16" t="s">
        <v>119</v>
      </c>
      <c r="S81" s="166" t="n">
        <f aca="false">I81*N81/100+I81</f>
        <v>0</v>
      </c>
    </row>
    <row r="82" s="16" customFormat="true" ht="13.5" hidden="false" customHeight="true" outlineLevel="0" collapsed="false">
      <c r="A82" s="163" t="s">
        <v>231</v>
      </c>
      <c r="B82" s="163" t="s">
        <v>114</v>
      </c>
      <c r="C82" s="163" t="s">
        <v>222</v>
      </c>
      <c r="D82" s="16" t="s">
        <v>232</v>
      </c>
      <c r="E82" s="164" t="s">
        <v>233</v>
      </c>
      <c r="F82" s="163" t="s">
        <v>225</v>
      </c>
      <c r="G82" s="165" t="n">
        <v>1</v>
      </c>
      <c r="H82" s="166"/>
      <c r="I82" s="166" t="n">
        <f aca="false">ROUND(G82*H82,2)</f>
        <v>0</v>
      </c>
      <c r="J82" s="167" t="n">
        <v>0.75</v>
      </c>
      <c r="K82" s="165" t="n">
        <f aca="false">G82*J82</f>
        <v>0.75</v>
      </c>
      <c r="L82" s="167" t="n">
        <v>0</v>
      </c>
      <c r="M82" s="165" t="n">
        <f aca="false">G82*L82</f>
        <v>0</v>
      </c>
      <c r="N82" s="168" t="n">
        <v>15</v>
      </c>
      <c r="O82" s="169" t="n">
        <v>4</v>
      </c>
      <c r="P82" s="16" t="s">
        <v>119</v>
      </c>
      <c r="S82" s="166" t="n">
        <f aca="false">I82*N82/100+I82</f>
        <v>0</v>
      </c>
    </row>
    <row r="83" s="16" customFormat="true" ht="15.75" hidden="false" customHeight="true" outlineLevel="0" collapsed="false">
      <c r="D83" s="170"/>
      <c r="E83" s="170" t="s">
        <v>234</v>
      </c>
      <c r="G83" s="171"/>
      <c r="P83" s="170" t="s">
        <v>119</v>
      </c>
      <c r="Q83" s="170" t="s">
        <v>112</v>
      </c>
      <c r="R83" s="170" t="s">
        <v>121</v>
      </c>
    </row>
    <row r="84" s="16" customFormat="true" ht="15.75" hidden="false" customHeight="true" outlineLevel="0" collapsed="false">
      <c r="D84" s="170"/>
      <c r="E84" s="170" t="s">
        <v>235</v>
      </c>
      <c r="G84" s="171"/>
      <c r="P84" s="170" t="s">
        <v>119</v>
      </c>
      <c r="Q84" s="170" t="s">
        <v>112</v>
      </c>
      <c r="R84" s="170" t="s">
        <v>121</v>
      </c>
    </row>
    <row r="85" s="16" customFormat="true" ht="15.75" hidden="false" customHeight="true" outlineLevel="0" collapsed="false">
      <c r="D85" s="170"/>
      <c r="E85" s="170" t="s">
        <v>236</v>
      </c>
      <c r="G85" s="171"/>
      <c r="P85" s="170" t="s">
        <v>119</v>
      </c>
      <c r="Q85" s="170" t="s">
        <v>112</v>
      </c>
      <c r="R85" s="170" t="s">
        <v>121</v>
      </c>
    </row>
    <row r="86" s="16" customFormat="true" ht="15.75" hidden="false" customHeight="true" outlineLevel="0" collapsed="false">
      <c r="D86" s="172"/>
      <c r="E86" s="172" t="s">
        <v>112</v>
      </c>
      <c r="G86" s="173" t="n">
        <v>1</v>
      </c>
      <c r="P86" s="172" t="s">
        <v>119</v>
      </c>
      <c r="Q86" s="172" t="s">
        <v>119</v>
      </c>
      <c r="R86" s="172" t="s">
        <v>121</v>
      </c>
    </row>
    <row r="87" s="139" customFormat="true" ht="12.75" hidden="false" customHeight="true" outlineLevel="0" collapsed="false">
      <c r="B87" s="140" t="s">
        <v>67</v>
      </c>
      <c r="D87" s="141" t="s">
        <v>137</v>
      </c>
      <c r="E87" s="141" t="s">
        <v>237</v>
      </c>
      <c r="I87" s="142" t="n">
        <f aca="false">SUM(I88:I95)</f>
        <v>0</v>
      </c>
      <c r="K87" s="143" t="n">
        <f aca="false">SUM(K88:K95)</f>
        <v>8.76771</v>
      </c>
      <c r="M87" s="143" t="n">
        <f aca="false">SUM(M88:M95)</f>
        <v>0</v>
      </c>
      <c r="P87" s="141" t="s">
        <v>112</v>
      </c>
      <c r="S87" s="142" t="n">
        <f aca="false">SUM(S88:S95)</f>
        <v>0</v>
      </c>
    </row>
    <row r="88" s="16" customFormat="true" ht="13.5" hidden="false" customHeight="true" outlineLevel="0" collapsed="false">
      <c r="A88" s="163" t="s">
        <v>238</v>
      </c>
      <c r="B88" s="163" t="s">
        <v>114</v>
      </c>
      <c r="C88" s="163" t="s">
        <v>215</v>
      </c>
      <c r="D88" s="16" t="s">
        <v>239</v>
      </c>
      <c r="E88" s="164" t="s">
        <v>240</v>
      </c>
      <c r="F88" s="163" t="s">
        <v>118</v>
      </c>
      <c r="G88" s="165" t="n">
        <v>4.639</v>
      </c>
      <c r="H88" s="166"/>
      <c r="I88" s="166" t="n">
        <f aca="false">ROUND(G88*H88,2)</f>
        <v>0</v>
      </c>
      <c r="J88" s="167" t="n">
        <v>1.89</v>
      </c>
      <c r="K88" s="165" t="n">
        <f aca="false">G88*J88</f>
        <v>8.76771</v>
      </c>
      <c r="L88" s="167" t="n">
        <v>0</v>
      </c>
      <c r="M88" s="165" t="n">
        <f aca="false">G88*L88</f>
        <v>0</v>
      </c>
      <c r="N88" s="168" t="n">
        <v>15</v>
      </c>
      <c r="O88" s="169" t="n">
        <v>4</v>
      </c>
      <c r="P88" s="16" t="s">
        <v>119</v>
      </c>
      <c r="S88" s="166" t="n">
        <f aca="false">I88*N88/100+I88</f>
        <v>0</v>
      </c>
    </row>
    <row r="89" s="16" customFormat="true" ht="15.75" hidden="false" customHeight="true" outlineLevel="0" collapsed="false">
      <c r="D89" s="172"/>
      <c r="E89" s="172" t="s">
        <v>170</v>
      </c>
      <c r="G89" s="173" t="n">
        <v>4.6392</v>
      </c>
      <c r="P89" s="172" t="s">
        <v>119</v>
      </c>
      <c r="Q89" s="172" t="s">
        <v>119</v>
      </c>
      <c r="R89" s="172" t="s">
        <v>121</v>
      </c>
    </row>
    <row r="90" s="16" customFormat="true" ht="13.5" hidden="false" customHeight="true" outlineLevel="0" collapsed="false">
      <c r="A90" s="163" t="s">
        <v>241</v>
      </c>
      <c r="B90" s="163" t="s">
        <v>114</v>
      </c>
      <c r="C90" s="163" t="s">
        <v>215</v>
      </c>
      <c r="D90" s="16" t="s">
        <v>242</v>
      </c>
      <c r="E90" s="164" t="s">
        <v>243</v>
      </c>
      <c r="F90" s="163" t="s">
        <v>118</v>
      </c>
      <c r="G90" s="165" t="n">
        <v>4.901</v>
      </c>
      <c r="H90" s="166"/>
      <c r="I90" s="166" t="n">
        <f aca="false">ROUND(G90*H90,2)</f>
        <v>0</v>
      </c>
      <c r="J90" s="167" t="n">
        <v>0</v>
      </c>
      <c r="K90" s="165" t="n">
        <f aca="false">G90*J90</f>
        <v>0</v>
      </c>
      <c r="L90" s="167" t="n">
        <v>0</v>
      </c>
      <c r="M90" s="165" t="n">
        <f aca="false">G90*L90</f>
        <v>0</v>
      </c>
      <c r="N90" s="168" t="n">
        <v>15</v>
      </c>
      <c r="O90" s="169" t="n">
        <v>4</v>
      </c>
      <c r="P90" s="16" t="s">
        <v>119</v>
      </c>
      <c r="S90" s="166" t="n">
        <f aca="false">I90*N90/100+I90</f>
        <v>0</v>
      </c>
    </row>
    <row r="91" s="16" customFormat="true" ht="15.75" hidden="false" customHeight="true" outlineLevel="0" collapsed="false">
      <c r="D91" s="170"/>
      <c r="E91" s="170" t="s">
        <v>244</v>
      </c>
      <c r="G91" s="171"/>
      <c r="P91" s="170" t="s">
        <v>119</v>
      </c>
      <c r="Q91" s="170" t="s">
        <v>112</v>
      </c>
      <c r="R91" s="170" t="s">
        <v>121</v>
      </c>
    </row>
    <row r="92" s="16" customFormat="true" ht="15.75" hidden="false" customHeight="true" outlineLevel="0" collapsed="false">
      <c r="D92" s="172"/>
      <c r="E92" s="172" t="s">
        <v>245</v>
      </c>
      <c r="G92" s="173" t="n">
        <v>0.7935</v>
      </c>
      <c r="P92" s="172" t="s">
        <v>119</v>
      </c>
      <c r="Q92" s="172" t="s">
        <v>119</v>
      </c>
      <c r="R92" s="172" t="s">
        <v>121</v>
      </c>
    </row>
    <row r="93" s="16" customFormat="true" ht="15.75" hidden="false" customHeight="true" outlineLevel="0" collapsed="false">
      <c r="D93" s="170"/>
      <c r="E93" s="170" t="s">
        <v>246</v>
      </c>
      <c r="G93" s="174"/>
      <c r="P93" s="170" t="s">
        <v>119</v>
      </c>
      <c r="Q93" s="170" t="s">
        <v>112</v>
      </c>
      <c r="R93" s="170" t="s">
        <v>121</v>
      </c>
    </row>
    <row r="94" s="16" customFormat="true" ht="15.75" hidden="false" customHeight="true" outlineLevel="0" collapsed="false">
      <c r="D94" s="172"/>
      <c r="E94" s="172" t="s">
        <v>247</v>
      </c>
      <c r="G94" s="173" t="n">
        <v>4.107</v>
      </c>
      <c r="P94" s="172" t="s">
        <v>119</v>
      </c>
      <c r="Q94" s="172" t="s">
        <v>119</v>
      </c>
      <c r="R94" s="172" t="s">
        <v>121</v>
      </c>
    </row>
    <row r="95" s="16" customFormat="true" ht="15.75" hidden="false" customHeight="true" outlineLevel="0" collapsed="false">
      <c r="D95" s="175"/>
      <c r="E95" s="175" t="s">
        <v>136</v>
      </c>
      <c r="G95" s="176" t="n">
        <v>4.9005</v>
      </c>
      <c r="P95" s="175" t="s">
        <v>119</v>
      </c>
      <c r="Q95" s="175" t="s">
        <v>137</v>
      </c>
      <c r="R95" s="175" t="s">
        <v>121</v>
      </c>
    </row>
    <row r="96" s="139" customFormat="true" ht="12.75" hidden="false" customHeight="true" outlineLevel="0" collapsed="false">
      <c r="B96" s="140" t="s">
        <v>67</v>
      </c>
      <c r="D96" s="141" t="s">
        <v>157</v>
      </c>
      <c r="E96" s="141" t="s">
        <v>248</v>
      </c>
      <c r="I96" s="142" t="n">
        <f aca="false">SUM(I97:I113)</f>
        <v>0</v>
      </c>
      <c r="K96" s="143" t="n">
        <f aca="false">SUM(K97:K113)</f>
        <v>0.439105</v>
      </c>
      <c r="M96" s="143" t="n">
        <f aca="false">SUM(M97:M113)</f>
        <v>0</v>
      </c>
      <c r="P96" s="141" t="s">
        <v>112</v>
      </c>
      <c r="S96" s="142" t="n">
        <f aca="false">SUM(S97:S113)</f>
        <v>0</v>
      </c>
    </row>
    <row r="97" s="16" customFormat="true" ht="24" hidden="false" customHeight="true" outlineLevel="0" collapsed="false">
      <c r="A97" s="163" t="s">
        <v>249</v>
      </c>
      <c r="B97" s="163" t="s">
        <v>114</v>
      </c>
      <c r="C97" s="163" t="s">
        <v>215</v>
      </c>
      <c r="D97" s="16" t="s">
        <v>250</v>
      </c>
      <c r="E97" s="164" t="s">
        <v>251</v>
      </c>
      <c r="F97" s="163" t="s">
        <v>252</v>
      </c>
      <c r="G97" s="165" t="n">
        <v>48.86</v>
      </c>
      <c r="H97" s="166"/>
      <c r="I97" s="166" t="n">
        <f aca="false">ROUND(G97*H97,2)</f>
        <v>0</v>
      </c>
      <c r="J97" s="167" t="n">
        <v>0</v>
      </c>
      <c r="K97" s="165" t="n">
        <f aca="false">G97*J97</f>
        <v>0</v>
      </c>
      <c r="L97" s="167" t="n">
        <v>0</v>
      </c>
      <c r="M97" s="165" t="n">
        <f aca="false">G97*L97</f>
        <v>0</v>
      </c>
      <c r="N97" s="168" t="n">
        <v>15</v>
      </c>
      <c r="O97" s="169" t="n">
        <v>4</v>
      </c>
      <c r="P97" s="16" t="s">
        <v>119</v>
      </c>
      <c r="S97" s="166" t="n">
        <f aca="false">I97*N97/100+I97</f>
        <v>0</v>
      </c>
    </row>
    <row r="98" s="16" customFormat="true" ht="15.75" hidden="false" customHeight="true" outlineLevel="0" collapsed="false">
      <c r="D98" s="172" t="s">
        <v>253</v>
      </c>
      <c r="E98" s="172" t="s">
        <v>254</v>
      </c>
      <c r="G98" s="173" t="n">
        <v>48.86</v>
      </c>
      <c r="P98" s="172" t="s">
        <v>119</v>
      </c>
      <c r="Q98" s="172" t="s">
        <v>119</v>
      </c>
      <c r="R98" s="172" t="s">
        <v>121</v>
      </c>
    </row>
    <row r="99" s="16" customFormat="true" ht="13.5" hidden="false" customHeight="true" outlineLevel="0" collapsed="false">
      <c r="A99" s="177" t="s">
        <v>255</v>
      </c>
      <c r="B99" s="177" t="s">
        <v>190</v>
      </c>
      <c r="C99" s="177" t="s">
        <v>191</v>
      </c>
      <c r="D99" s="178" t="s">
        <v>256</v>
      </c>
      <c r="E99" s="179" t="s">
        <v>257</v>
      </c>
      <c r="F99" s="177" t="s">
        <v>204</v>
      </c>
      <c r="G99" s="180" t="n">
        <v>8.495</v>
      </c>
      <c r="H99" s="181"/>
      <c r="I99" s="181" t="n">
        <f aca="false">ROUND(G99*H99,2)</f>
        <v>0</v>
      </c>
      <c r="J99" s="182" t="n">
        <v>0.013</v>
      </c>
      <c r="K99" s="180" t="n">
        <f aca="false">G99*J99</f>
        <v>0.110435</v>
      </c>
      <c r="L99" s="182" t="n">
        <v>0</v>
      </c>
      <c r="M99" s="180" t="n">
        <f aca="false">G99*L99</f>
        <v>0</v>
      </c>
      <c r="N99" s="183" t="n">
        <v>15</v>
      </c>
      <c r="O99" s="184" t="n">
        <v>8</v>
      </c>
      <c r="P99" s="178" t="s">
        <v>119</v>
      </c>
      <c r="S99" s="166" t="n">
        <f aca="false">I99*N99/100+I99</f>
        <v>0</v>
      </c>
    </row>
    <row r="100" s="16" customFormat="true" ht="15.75" hidden="false" customHeight="true" outlineLevel="0" collapsed="false">
      <c r="D100" s="172"/>
      <c r="E100" s="172" t="s">
        <v>258</v>
      </c>
      <c r="G100" s="173" t="n">
        <v>8.494796</v>
      </c>
      <c r="P100" s="172" t="s">
        <v>119</v>
      </c>
      <c r="Q100" s="172" t="s">
        <v>119</v>
      </c>
      <c r="R100" s="172" t="s">
        <v>121</v>
      </c>
    </row>
    <row r="101" s="16" customFormat="true" ht="13.5" hidden="false" customHeight="true" outlineLevel="0" collapsed="false">
      <c r="A101" s="163" t="s">
        <v>259</v>
      </c>
      <c r="B101" s="163" t="s">
        <v>114</v>
      </c>
      <c r="C101" s="163" t="s">
        <v>215</v>
      </c>
      <c r="D101" s="16" t="s">
        <v>260</v>
      </c>
      <c r="E101" s="164" t="s">
        <v>261</v>
      </c>
      <c r="F101" s="163" t="s">
        <v>204</v>
      </c>
      <c r="G101" s="165" t="n">
        <v>2</v>
      </c>
      <c r="H101" s="166"/>
      <c r="I101" s="166" t="n">
        <f aca="false">ROUND(G101*H101,2)</f>
        <v>0</v>
      </c>
      <c r="J101" s="167" t="n">
        <v>0.05924</v>
      </c>
      <c r="K101" s="165" t="n">
        <f aca="false">G101*J101</f>
        <v>0.11848</v>
      </c>
      <c r="L101" s="167" t="n">
        <v>0</v>
      </c>
      <c r="M101" s="165" t="n">
        <f aca="false">G101*L101</f>
        <v>0</v>
      </c>
      <c r="N101" s="168" t="n">
        <v>15</v>
      </c>
      <c r="O101" s="169" t="n">
        <v>4</v>
      </c>
      <c r="P101" s="16" t="s">
        <v>119</v>
      </c>
      <c r="S101" s="166" t="n">
        <f aca="false">I101*N101/100+I101</f>
        <v>0</v>
      </c>
    </row>
    <row r="102" s="16" customFormat="true" ht="15.75" hidden="false" customHeight="true" outlineLevel="0" collapsed="false">
      <c r="D102" s="170"/>
      <c r="E102" s="170" t="s">
        <v>262</v>
      </c>
      <c r="G102" s="171"/>
      <c r="P102" s="170" t="s">
        <v>119</v>
      </c>
      <c r="Q102" s="170" t="s">
        <v>112</v>
      </c>
      <c r="R102" s="170" t="s">
        <v>121</v>
      </c>
    </row>
    <row r="103" s="16" customFormat="true" ht="15.75" hidden="false" customHeight="true" outlineLevel="0" collapsed="false">
      <c r="D103" s="172"/>
      <c r="E103" s="172" t="s">
        <v>119</v>
      </c>
      <c r="G103" s="173" t="n">
        <v>2</v>
      </c>
      <c r="P103" s="172" t="s">
        <v>119</v>
      </c>
      <c r="Q103" s="172" t="s">
        <v>119</v>
      </c>
      <c r="R103" s="172" t="s">
        <v>121</v>
      </c>
    </row>
    <row r="104" s="16" customFormat="true" ht="13.5" hidden="false" customHeight="true" outlineLevel="0" collapsed="false">
      <c r="A104" s="163" t="s">
        <v>263</v>
      </c>
      <c r="B104" s="163" t="s">
        <v>114</v>
      </c>
      <c r="C104" s="163" t="s">
        <v>215</v>
      </c>
      <c r="D104" s="16" t="s">
        <v>264</v>
      </c>
      <c r="E104" s="164" t="s">
        <v>265</v>
      </c>
      <c r="F104" s="163" t="s">
        <v>204</v>
      </c>
      <c r="G104" s="165" t="n">
        <v>1</v>
      </c>
      <c r="H104" s="166"/>
      <c r="I104" s="166" t="n">
        <f aca="false">ROUND(G104*H104,2)</f>
        <v>0</v>
      </c>
      <c r="J104" s="167" t="n">
        <v>0.06475</v>
      </c>
      <c r="K104" s="165" t="n">
        <f aca="false">G104*J104</f>
        <v>0.06475</v>
      </c>
      <c r="L104" s="167" t="n">
        <v>0</v>
      </c>
      <c r="M104" s="165" t="n">
        <f aca="false">G104*L104</f>
        <v>0</v>
      </c>
      <c r="N104" s="168" t="n">
        <v>15</v>
      </c>
      <c r="O104" s="169" t="n">
        <v>4</v>
      </c>
      <c r="P104" s="16" t="s">
        <v>119</v>
      </c>
      <c r="S104" s="166" t="n">
        <f aca="false">I104*N104/100+I104</f>
        <v>0</v>
      </c>
    </row>
    <row r="105" s="16" customFormat="true" ht="15.75" hidden="false" customHeight="true" outlineLevel="0" collapsed="false">
      <c r="D105" s="170"/>
      <c r="E105" s="170" t="s">
        <v>266</v>
      </c>
      <c r="G105" s="171"/>
      <c r="P105" s="170" t="s">
        <v>119</v>
      </c>
      <c r="Q105" s="170" t="s">
        <v>112</v>
      </c>
      <c r="R105" s="170" t="s">
        <v>121</v>
      </c>
    </row>
    <row r="106" s="16" customFormat="true" ht="15.75" hidden="false" customHeight="true" outlineLevel="0" collapsed="false">
      <c r="D106" s="172"/>
      <c r="E106" s="172" t="s">
        <v>112</v>
      </c>
      <c r="G106" s="173" t="n">
        <v>1</v>
      </c>
      <c r="P106" s="172" t="s">
        <v>119</v>
      </c>
      <c r="Q106" s="172" t="s">
        <v>119</v>
      </c>
      <c r="R106" s="172" t="s">
        <v>121</v>
      </c>
    </row>
    <row r="107" s="16" customFormat="true" ht="24" hidden="false" customHeight="true" outlineLevel="0" collapsed="false">
      <c r="A107" s="163" t="s">
        <v>267</v>
      </c>
      <c r="B107" s="163" t="s">
        <v>114</v>
      </c>
      <c r="C107" s="163" t="s">
        <v>215</v>
      </c>
      <c r="D107" s="16" t="s">
        <v>268</v>
      </c>
      <c r="E107" s="164" t="s">
        <v>269</v>
      </c>
      <c r="F107" s="163" t="s">
        <v>204</v>
      </c>
      <c r="G107" s="165" t="n">
        <v>2</v>
      </c>
      <c r="H107" s="166"/>
      <c r="I107" s="166" t="n">
        <f aca="false">ROUND(G107*H107,2)</f>
        <v>0</v>
      </c>
      <c r="J107" s="167" t="n">
        <v>0.01818</v>
      </c>
      <c r="K107" s="165" t="n">
        <f aca="false">G107*J107</f>
        <v>0.03636</v>
      </c>
      <c r="L107" s="167" t="n">
        <v>0</v>
      </c>
      <c r="M107" s="165" t="n">
        <f aca="false">G107*L107</f>
        <v>0</v>
      </c>
      <c r="N107" s="168" t="n">
        <v>15</v>
      </c>
      <c r="O107" s="169" t="n">
        <v>4</v>
      </c>
      <c r="P107" s="16" t="s">
        <v>119</v>
      </c>
      <c r="S107" s="166" t="n">
        <f aca="false">I107*N107/100+I107</f>
        <v>0</v>
      </c>
    </row>
    <row r="108" s="16" customFormat="true" ht="15.75" hidden="false" customHeight="true" outlineLevel="0" collapsed="false">
      <c r="D108" s="170"/>
      <c r="E108" s="170" t="s">
        <v>270</v>
      </c>
      <c r="G108" s="171"/>
      <c r="P108" s="170" t="s">
        <v>119</v>
      </c>
      <c r="Q108" s="170" t="s">
        <v>112</v>
      </c>
      <c r="R108" s="170" t="s">
        <v>121</v>
      </c>
    </row>
    <row r="109" s="16" customFormat="true" ht="15.75" hidden="false" customHeight="true" outlineLevel="0" collapsed="false">
      <c r="D109" s="170"/>
      <c r="E109" s="170" t="s">
        <v>271</v>
      </c>
      <c r="G109" s="171"/>
      <c r="P109" s="170" t="s">
        <v>119</v>
      </c>
      <c r="Q109" s="170" t="s">
        <v>112</v>
      </c>
      <c r="R109" s="170" t="s">
        <v>121</v>
      </c>
    </row>
    <row r="110" s="16" customFormat="true" ht="15.75" hidden="false" customHeight="true" outlineLevel="0" collapsed="false">
      <c r="D110" s="170"/>
      <c r="E110" s="170" t="s">
        <v>272</v>
      </c>
      <c r="G110" s="171"/>
      <c r="P110" s="170" t="s">
        <v>119</v>
      </c>
      <c r="Q110" s="170" t="s">
        <v>112</v>
      </c>
      <c r="R110" s="170" t="s">
        <v>121</v>
      </c>
    </row>
    <row r="111" s="16" customFormat="true" ht="15.75" hidden="false" customHeight="true" outlineLevel="0" collapsed="false">
      <c r="D111" s="172"/>
      <c r="E111" s="172" t="s">
        <v>119</v>
      </c>
      <c r="G111" s="173" t="n">
        <v>2</v>
      </c>
      <c r="P111" s="172" t="s">
        <v>119</v>
      </c>
      <c r="Q111" s="172" t="s">
        <v>119</v>
      </c>
      <c r="R111" s="172" t="s">
        <v>121</v>
      </c>
    </row>
    <row r="112" s="16" customFormat="true" ht="24" hidden="false" customHeight="true" outlineLevel="0" collapsed="false">
      <c r="A112" s="163" t="s">
        <v>273</v>
      </c>
      <c r="B112" s="163" t="s">
        <v>114</v>
      </c>
      <c r="C112" s="163" t="s">
        <v>215</v>
      </c>
      <c r="D112" s="16" t="s">
        <v>274</v>
      </c>
      <c r="E112" s="164" t="s">
        <v>275</v>
      </c>
      <c r="F112" s="163" t="s">
        <v>204</v>
      </c>
      <c r="G112" s="165" t="n">
        <v>3</v>
      </c>
      <c r="H112" s="166"/>
      <c r="I112" s="166" t="n">
        <f aca="false">ROUND(G112*H112,2)</f>
        <v>0</v>
      </c>
      <c r="J112" s="167" t="n">
        <v>0</v>
      </c>
      <c r="K112" s="165" t="n">
        <f aca="false">G112*J112</f>
        <v>0</v>
      </c>
      <c r="L112" s="167" t="n">
        <v>0</v>
      </c>
      <c r="M112" s="165" t="n">
        <f aca="false">G112*L112</f>
        <v>0</v>
      </c>
      <c r="N112" s="168" t="n">
        <v>15</v>
      </c>
      <c r="O112" s="169" t="n">
        <v>4</v>
      </c>
      <c r="P112" s="16" t="s">
        <v>119</v>
      </c>
      <c r="S112" s="166" t="n">
        <f aca="false">I112*N112/100+I112</f>
        <v>0</v>
      </c>
    </row>
    <row r="113" s="16" customFormat="true" ht="13.5" hidden="false" customHeight="true" outlineLevel="0" collapsed="false">
      <c r="A113" s="163" t="s">
        <v>276</v>
      </c>
      <c r="B113" s="163" t="s">
        <v>114</v>
      </c>
      <c r="C113" s="163" t="s">
        <v>215</v>
      </c>
      <c r="D113" s="16" t="s">
        <v>277</v>
      </c>
      <c r="E113" s="164" t="s">
        <v>278</v>
      </c>
      <c r="F113" s="163" t="s">
        <v>204</v>
      </c>
      <c r="G113" s="165" t="n">
        <v>3</v>
      </c>
      <c r="H113" s="166"/>
      <c r="I113" s="166" t="n">
        <f aca="false">ROUND(G113*H113,2)</f>
        <v>0</v>
      </c>
      <c r="J113" s="167" t="n">
        <v>0.03636</v>
      </c>
      <c r="K113" s="165" t="n">
        <f aca="false">G113*J113</f>
        <v>0.10908</v>
      </c>
      <c r="L113" s="167" t="n">
        <v>0</v>
      </c>
      <c r="M113" s="165" t="n">
        <f aca="false">G113*L113</f>
        <v>0</v>
      </c>
      <c r="N113" s="168" t="n">
        <v>15</v>
      </c>
      <c r="O113" s="169" t="n">
        <v>4</v>
      </c>
      <c r="P113" s="16" t="s">
        <v>119</v>
      </c>
      <c r="S113" s="166" t="n">
        <f aca="false">I113*N113/100+I113</f>
        <v>0</v>
      </c>
    </row>
    <row r="114" s="139" customFormat="true" ht="12.75" hidden="false" customHeight="true" outlineLevel="0" collapsed="false">
      <c r="B114" s="140" t="s">
        <v>67</v>
      </c>
      <c r="D114" s="141" t="s">
        <v>160</v>
      </c>
      <c r="E114" s="141" t="s">
        <v>279</v>
      </c>
      <c r="I114" s="142" t="n">
        <f aca="false">I115</f>
        <v>0</v>
      </c>
      <c r="K114" s="143" t="n">
        <f aca="false">K115</f>
        <v>0</v>
      </c>
      <c r="M114" s="143" t="n">
        <f aca="false">M115</f>
        <v>0</v>
      </c>
      <c r="P114" s="141" t="s">
        <v>112</v>
      </c>
      <c r="S114" s="142" t="n">
        <f aca="false">S115</f>
        <v>0</v>
      </c>
    </row>
    <row r="115" s="139" customFormat="true" ht="12.75" hidden="false" customHeight="true" outlineLevel="0" collapsed="false">
      <c r="B115" s="144" t="s">
        <v>67</v>
      </c>
      <c r="D115" s="145" t="s">
        <v>280</v>
      </c>
      <c r="E115" s="145" t="s">
        <v>281</v>
      </c>
      <c r="I115" s="146" t="n">
        <f aca="false">I116</f>
        <v>0</v>
      </c>
      <c r="K115" s="147" t="n">
        <f aca="false">K116</f>
        <v>0</v>
      </c>
      <c r="M115" s="147" t="n">
        <f aca="false">M116</f>
        <v>0</v>
      </c>
      <c r="P115" s="145" t="s">
        <v>119</v>
      </c>
      <c r="S115" s="146" t="n">
        <f aca="false">S116</f>
        <v>0</v>
      </c>
    </row>
    <row r="116" s="16" customFormat="true" ht="13.5" hidden="false" customHeight="true" outlineLevel="0" collapsed="false">
      <c r="A116" s="163" t="s">
        <v>282</v>
      </c>
      <c r="B116" s="163" t="s">
        <v>114</v>
      </c>
      <c r="C116" s="163" t="s">
        <v>215</v>
      </c>
      <c r="D116" s="16" t="s">
        <v>283</v>
      </c>
      <c r="E116" s="164" t="s">
        <v>284</v>
      </c>
      <c r="F116" s="163" t="s">
        <v>194</v>
      </c>
      <c r="G116" s="165" t="n">
        <v>76.765</v>
      </c>
      <c r="H116" s="166"/>
      <c r="I116" s="166" t="n">
        <f aca="false">ROUND(G116*H116,2)</f>
        <v>0</v>
      </c>
      <c r="J116" s="167" t="n">
        <v>0</v>
      </c>
      <c r="K116" s="165" t="n">
        <f aca="false">G116*J116</f>
        <v>0</v>
      </c>
      <c r="L116" s="167" t="n">
        <v>0</v>
      </c>
      <c r="M116" s="165" t="n">
        <f aca="false">G116*L116</f>
        <v>0</v>
      </c>
      <c r="N116" s="168" t="n">
        <v>15</v>
      </c>
      <c r="O116" s="169" t="n">
        <v>4</v>
      </c>
      <c r="P116" s="16" t="s">
        <v>127</v>
      </c>
      <c r="S116" s="166" t="n">
        <f aca="false">I116*N116/100+I116</f>
        <v>0</v>
      </c>
    </row>
    <row r="117" s="139" customFormat="true" ht="12.75" hidden="false" customHeight="true" outlineLevel="0" collapsed="false">
      <c r="B117" s="135" t="s">
        <v>67</v>
      </c>
      <c r="D117" s="136" t="s">
        <v>54</v>
      </c>
      <c r="E117" s="136" t="s">
        <v>285</v>
      </c>
      <c r="I117" s="137" t="n">
        <f aca="false">I118</f>
        <v>0</v>
      </c>
      <c r="K117" s="138" t="n">
        <f aca="false">K118</f>
        <v>0.0379412</v>
      </c>
      <c r="M117" s="138" t="n">
        <f aca="false">M118</f>
        <v>0</v>
      </c>
      <c r="P117" s="136" t="s">
        <v>111</v>
      </c>
      <c r="S117" s="137" t="n">
        <f aca="false">S118</f>
        <v>0</v>
      </c>
    </row>
    <row r="118" s="139" customFormat="true" ht="12.75" hidden="false" customHeight="true" outlineLevel="0" collapsed="false">
      <c r="B118" s="140" t="s">
        <v>67</v>
      </c>
      <c r="D118" s="141" t="s">
        <v>286</v>
      </c>
      <c r="E118" s="141" t="s">
        <v>287</v>
      </c>
      <c r="I118" s="142" t="n">
        <f aca="false">SUM(I119:I127)</f>
        <v>0</v>
      </c>
      <c r="K118" s="143" t="n">
        <f aca="false">SUM(K119:K127)</f>
        <v>0.0379412</v>
      </c>
      <c r="M118" s="143" t="n">
        <f aca="false">SUM(M119:M127)</f>
        <v>0</v>
      </c>
      <c r="P118" s="141" t="s">
        <v>112</v>
      </c>
      <c r="S118" s="142" t="n">
        <f aca="false">SUM(S119:S127)</f>
        <v>0</v>
      </c>
    </row>
    <row r="119" s="16" customFormat="true" ht="24" hidden="false" customHeight="true" outlineLevel="0" collapsed="false">
      <c r="A119" s="163" t="s">
        <v>288</v>
      </c>
      <c r="B119" s="163" t="s">
        <v>114</v>
      </c>
      <c r="C119" s="163" t="s">
        <v>286</v>
      </c>
      <c r="D119" s="16" t="s">
        <v>289</v>
      </c>
      <c r="E119" s="164" t="s">
        <v>290</v>
      </c>
      <c r="F119" s="163" t="s">
        <v>143</v>
      </c>
      <c r="G119" s="165" t="n">
        <v>6.912</v>
      </c>
      <c r="H119" s="166"/>
      <c r="I119" s="166" t="n">
        <f aca="false">ROUND(G119*H119,2)</f>
        <v>0</v>
      </c>
      <c r="J119" s="167" t="n">
        <v>0</v>
      </c>
      <c r="K119" s="165" t="n">
        <f aca="false">G119*J119</f>
        <v>0</v>
      </c>
      <c r="L119" s="167" t="n">
        <v>0</v>
      </c>
      <c r="M119" s="165" t="n">
        <f aca="false">G119*L119</f>
        <v>0</v>
      </c>
      <c r="N119" s="168" t="n">
        <v>15</v>
      </c>
      <c r="O119" s="169" t="n">
        <v>16</v>
      </c>
      <c r="P119" s="16" t="s">
        <v>119</v>
      </c>
      <c r="S119" s="166" t="n">
        <f aca="false">I119*N119/100+I119</f>
        <v>0</v>
      </c>
    </row>
    <row r="120" s="16" customFormat="true" ht="15.75" hidden="false" customHeight="true" outlineLevel="0" collapsed="false">
      <c r="D120" s="170"/>
      <c r="E120" s="170" t="s">
        <v>291</v>
      </c>
      <c r="G120" s="171"/>
      <c r="P120" s="170" t="s">
        <v>119</v>
      </c>
      <c r="Q120" s="170" t="s">
        <v>112</v>
      </c>
      <c r="R120" s="170" t="s">
        <v>121</v>
      </c>
    </row>
    <row r="121" s="16" customFormat="true" ht="15.75" hidden="false" customHeight="true" outlineLevel="0" collapsed="false">
      <c r="D121" s="172" t="s">
        <v>292</v>
      </c>
      <c r="E121" s="172" t="s">
        <v>293</v>
      </c>
      <c r="G121" s="173" t="n">
        <v>6.911503837898</v>
      </c>
      <c r="P121" s="172" t="s">
        <v>119</v>
      </c>
      <c r="Q121" s="172" t="s">
        <v>119</v>
      </c>
      <c r="R121" s="172" t="s">
        <v>121</v>
      </c>
    </row>
    <row r="122" s="16" customFormat="true" ht="13.5" hidden="false" customHeight="true" outlineLevel="0" collapsed="false">
      <c r="A122" s="177" t="s">
        <v>294</v>
      </c>
      <c r="B122" s="177" t="s">
        <v>190</v>
      </c>
      <c r="C122" s="177" t="s">
        <v>191</v>
      </c>
      <c r="D122" s="178" t="s">
        <v>295</v>
      </c>
      <c r="E122" s="179" t="s">
        <v>296</v>
      </c>
      <c r="F122" s="177" t="s">
        <v>194</v>
      </c>
      <c r="G122" s="180" t="n">
        <v>0.001</v>
      </c>
      <c r="H122" s="181"/>
      <c r="I122" s="181" t="n">
        <f aca="false">ROUND(G122*H122,2)</f>
        <v>0</v>
      </c>
      <c r="J122" s="182" t="n">
        <v>1</v>
      </c>
      <c r="K122" s="180" t="n">
        <f aca="false">G122*J122</f>
        <v>0.001</v>
      </c>
      <c r="L122" s="182" t="n">
        <v>0</v>
      </c>
      <c r="M122" s="180" t="n">
        <f aca="false">G122*L122</f>
        <v>0</v>
      </c>
      <c r="N122" s="183" t="n">
        <v>15</v>
      </c>
      <c r="O122" s="184" t="n">
        <v>32</v>
      </c>
      <c r="P122" s="178" t="s">
        <v>119</v>
      </c>
      <c r="S122" s="166" t="n">
        <f aca="false">I122*N122/100+I122</f>
        <v>0</v>
      </c>
    </row>
    <row r="123" s="16" customFormat="true" ht="13.5" hidden="false" customHeight="true" outlineLevel="0" collapsed="false">
      <c r="A123" s="163" t="s">
        <v>297</v>
      </c>
      <c r="B123" s="163" t="s">
        <v>114</v>
      </c>
      <c r="C123" s="163" t="s">
        <v>286</v>
      </c>
      <c r="D123" s="16" t="s">
        <v>298</v>
      </c>
      <c r="E123" s="164" t="s">
        <v>299</v>
      </c>
      <c r="F123" s="163" t="s">
        <v>143</v>
      </c>
      <c r="G123" s="165" t="n">
        <v>6.912</v>
      </c>
      <c r="H123" s="166"/>
      <c r="I123" s="166" t="n">
        <f aca="false">ROUND(G123*H123,2)</f>
        <v>0</v>
      </c>
      <c r="J123" s="167" t="n">
        <v>0.0004</v>
      </c>
      <c r="K123" s="165" t="n">
        <f aca="false">G123*J123</f>
        <v>0.0027648</v>
      </c>
      <c r="L123" s="167" t="n">
        <v>0</v>
      </c>
      <c r="M123" s="165" t="n">
        <f aca="false">G123*L123</f>
        <v>0</v>
      </c>
      <c r="N123" s="168" t="n">
        <v>15</v>
      </c>
      <c r="O123" s="169" t="n">
        <v>16</v>
      </c>
      <c r="P123" s="16" t="s">
        <v>119</v>
      </c>
      <c r="S123" s="166" t="n">
        <f aca="false">I123*N123/100+I123</f>
        <v>0</v>
      </c>
    </row>
    <row r="124" s="16" customFormat="true" ht="15.75" hidden="false" customHeight="true" outlineLevel="0" collapsed="false">
      <c r="D124" s="172"/>
      <c r="E124" s="172" t="s">
        <v>292</v>
      </c>
      <c r="G124" s="173" t="n">
        <v>6.911503837898</v>
      </c>
      <c r="P124" s="172" t="s">
        <v>119</v>
      </c>
      <c r="Q124" s="172" t="s">
        <v>119</v>
      </c>
      <c r="R124" s="172" t="s">
        <v>121</v>
      </c>
    </row>
    <row r="125" s="16" customFormat="true" ht="13.5" hidden="false" customHeight="true" outlineLevel="0" collapsed="false">
      <c r="A125" s="177" t="s">
        <v>300</v>
      </c>
      <c r="B125" s="177" t="s">
        <v>190</v>
      </c>
      <c r="C125" s="177" t="s">
        <v>191</v>
      </c>
      <c r="D125" s="178" t="s">
        <v>301</v>
      </c>
      <c r="E125" s="179" t="s">
        <v>302</v>
      </c>
      <c r="F125" s="177" t="s">
        <v>143</v>
      </c>
      <c r="G125" s="180" t="n">
        <v>7.948</v>
      </c>
      <c r="H125" s="181"/>
      <c r="I125" s="181" t="n">
        <f aca="false">ROUND(G125*H125,2)</f>
        <v>0</v>
      </c>
      <c r="J125" s="182" t="n">
        <v>0.0043</v>
      </c>
      <c r="K125" s="180" t="n">
        <f aca="false">G125*J125</f>
        <v>0.0341764</v>
      </c>
      <c r="L125" s="182" t="n">
        <v>0</v>
      </c>
      <c r="M125" s="180" t="n">
        <f aca="false">G125*L125</f>
        <v>0</v>
      </c>
      <c r="N125" s="183" t="n">
        <v>15</v>
      </c>
      <c r="O125" s="184" t="n">
        <v>32</v>
      </c>
      <c r="P125" s="178" t="s">
        <v>119</v>
      </c>
      <c r="S125" s="166" t="n">
        <f aca="false">I125*N125/100+I125</f>
        <v>0</v>
      </c>
    </row>
    <row r="126" s="16" customFormat="true" ht="15.75" hidden="false" customHeight="true" outlineLevel="0" collapsed="false">
      <c r="D126" s="172"/>
      <c r="E126" s="172" t="s">
        <v>292</v>
      </c>
      <c r="G126" s="173" t="n">
        <v>6.911503837898</v>
      </c>
      <c r="P126" s="172" t="s">
        <v>119</v>
      </c>
      <c r="Q126" s="172" t="s">
        <v>119</v>
      </c>
      <c r="R126" s="172" t="s">
        <v>121</v>
      </c>
    </row>
    <row r="127" s="16" customFormat="true" ht="24" hidden="false" customHeight="true" outlineLevel="0" collapsed="false">
      <c r="A127" s="163" t="s">
        <v>303</v>
      </c>
      <c r="B127" s="163" t="s">
        <v>114</v>
      </c>
      <c r="C127" s="163" t="s">
        <v>286</v>
      </c>
      <c r="D127" s="16" t="s">
        <v>304</v>
      </c>
      <c r="E127" s="164" t="s">
        <v>305</v>
      </c>
      <c r="F127" s="163" t="s">
        <v>194</v>
      </c>
      <c r="G127" s="165" t="n">
        <v>0.038</v>
      </c>
      <c r="H127" s="166"/>
      <c r="I127" s="166" t="n">
        <f aca="false">ROUND(G127*H127,2)</f>
        <v>0</v>
      </c>
      <c r="J127" s="167" t="n">
        <v>0</v>
      </c>
      <c r="K127" s="165" t="n">
        <f aca="false">G127*J127</f>
        <v>0</v>
      </c>
      <c r="L127" s="167" t="n">
        <v>0</v>
      </c>
      <c r="M127" s="165" t="n">
        <f aca="false">G127*L127</f>
        <v>0</v>
      </c>
      <c r="N127" s="168" t="n">
        <v>15</v>
      </c>
      <c r="O127" s="169" t="n">
        <v>16</v>
      </c>
      <c r="P127" s="16" t="s">
        <v>119</v>
      </c>
      <c r="S127" s="166" t="n">
        <f aca="false">I127*N127/100+I127</f>
        <v>0</v>
      </c>
    </row>
    <row r="128" s="139" customFormat="true" ht="12.75" hidden="false" customHeight="true" outlineLevel="0" collapsed="false">
      <c r="B128" s="135" t="s">
        <v>67</v>
      </c>
      <c r="D128" s="136" t="s">
        <v>190</v>
      </c>
      <c r="E128" s="136" t="s">
        <v>306</v>
      </c>
      <c r="I128" s="137" t="n">
        <f aca="false">I129</f>
        <v>0</v>
      </c>
      <c r="K128" s="138" t="n">
        <f aca="false">K129</f>
        <v>0.24</v>
      </c>
      <c r="M128" s="138" t="n">
        <f aca="false">M129</f>
        <v>0</v>
      </c>
      <c r="P128" s="136" t="s">
        <v>111</v>
      </c>
      <c r="S128" s="137" t="n">
        <f aca="false">S129</f>
        <v>0</v>
      </c>
    </row>
    <row r="129" s="139" customFormat="true" ht="12.75" hidden="false" customHeight="true" outlineLevel="0" collapsed="false">
      <c r="B129" s="140" t="s">
        <v>67</v>
      </c>
      <c r="D129" s="141" t="s">
        <v>307</v>
      </c>
      <c r="E129" s="141" t="s">
        <v>308</v>
      </c>
      <c r="I129" s="142" t="n">
        <f aca="false">SUM(I130:I131)</f>
        <v>0</v>
      </c>
      <c r="K129" s="143" t="n">
        <f aca="false">SUM(K130:K131)</f>
        <v>0.24</v>
      </c>
      <c r="M129" s="143" t="n">
        <f aca="false">SUM(M130:M131)</f>
        <v>0</v>
      </c>
      <c r="P129" s="141" t="s">
        <v>112</v>
      </c>
      <c r="S129" s="142" t="n">
        <f aca="false">SUM(S130:S131)</f>
        <v>0</v>
      </c>
    </row>
    <row r="130" s="16" customFormat="true" ht="13.5" hidden="false" customHeight="true" outlineLevel="0" collapsed="false">
      <c r="A130" s="163" t="s">
        <v>309</v>
      </c>
      <c r="B130" s="163" t="s">
        <v>114</v>
      </c>
      <c r="C130" s="163" t="s">
        <v>310</v>
      </c>
      <c r="D130" s="16" t="s">
        <v>311</v>
      </c>
      <c r="E130" s="164" t="s">
        <v>312</v>
      </c>
      <c r="F130" s="163" t="s">
        <v>204</v>
      </c>
      <c r="G130" s="165" t="n">
        <v>3</v>
      </c>
      <c r="H130" s="166"/>
      <c r="I130" s="166" t="n">
        <f aca="false">ROUND(G130*H130,2)</f>
        <v>0</v>
      </c>
      <c r="J130" s="167" t="n">
        <v>0</v>
      </c>
      <c r="K130" s="165" t="n">
        <f aca="false">G130*J130</f>
        <v>0</v>
      </c>
      <c r="L130" s="167" t="n">
        <v>0</v>
      </c>
      <c r="M130" s="165" t="n">
        <f aca="false">G130*L130</f>
        <v>0</v>
      </c>
      <c r="N130" s="168" t="n">
        <v>15</v>
      </c>
      <c r="O130" s="169" t="n">
        <v>64</v>
      </c>
      <c r="P130" s="16" t="s">
        <v>119</v>
      </c>
      <c r="S130" s="166" t="n">
        <f aca="false">I130*N130/100+I130</f>
        <v>0</v>
      </c>
    </row>
    <row r="131" s="16" customFormat="true" ht="13.5" hidden="false" customHeight="true" outlineLevel="0" collapsed="false">
      <c r="A131" s="177" t="s">
        <v>313</v>
      </c>
      <c r="B131" s="177" t="s">
        <v>190</v>
      </c>
      <c r="C131" s="177" t="s">
        <v>191</v>
      </c>
      <c r="D131" s="178" t="s">
        <v>314</v>
      </c>
      <c r="E131" s="179" t="s">
        <v>315</v>
      </c>
      <c r="F131" s="177" t="s">
        <v>204</v>
      </c>
      <c r="G131" s="180" t="n">
        <v>3</v>
      </c>
      <c r="H131" s="181"/>
      <c r="I131" s="181" t="n">
        <f aca="false">ROUND(G131*H131,2)</f>
        <v>0</v>
      </c>
      <c r="J131" s="182" t="n">
        <v>0.08</v>
      </c>
      <c r="K131" s="180" t="n">
        <f aca="false">G131*J131</f>
        <v>0.24</v>
      </c>
      <c r="L131" s="182" t="n">
        <v>0</v>
      </c>
      <c r="M131" s="180" t="n">
        <f aca="false">G131*L131</f>
        <v>0</v>
      </c>
      <c r="N131" s="183" t="n">
        <v>15</v>
      </c>
      <c r="O131" s="184" t="n">
        <v>256</v>
      </c>
      <c r="P131" s="178" t="s">
        <v>119</v>
      </c>
      <c r="S131" s="166" t="n">
        <f aca="false">I131*N131/100+I131</f>
        <v>0</v>
      </c>
    </row>
    <row r="132" s="148" customFormat="true" ht="12.75" hidden="false" customHeight="true" outlineLevel="0" collapsed="false">
      <c r="E132" s="149" t="s">
        <v>93</v>
      </c>
      <c r="I132" s="150" t="n">
        <f aca="false">I14+I117+I128</f>
        <v>0</v>
      </c>
      <c r="K132" s="151" t="n">
        <f aca="false">K14+K117+K128</f>
        <v>78.02798483</v>
      </c>
      <c r="M132" s="151" t="n">
        <f aca="false">M14+M117+M128</f>
        <v>0</v>
      </c>
      <c r="S132" s="150" t="n">
        <f aca="false">S14+S117+S128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292</v>
      </c>
      <c r="B1" s="1" t="s">
        <v>292</v>
      </c>
      <c r="C1" s="1" t="s">
        <v>143</v>
      </c>
      <c r="D1" s="1" t="s">
        <v>316</v>
      </c>
      <c r="E1" s="1" t="s">
        <v>119</v>
      </c>
    </row>
    <row r="2" s="1" customFormat="true" ht="12.75" hidden="false" customHeight="true" outlineLevel="0" collapsed="false">
      <c r="A2" s="1" t="s">
        <v>170</v>
      </c>
      <c r="B2" s="1" t="s">
        <v>317</v>
      </c>
      <c r="C2" s="1" t="s">
        <v>118</v>
      </c>
      <c r="D2" s="1" t="s">
        <v>318</v>
      </c>
      <c r="E2" s="1" t="s">
        <v>119</v>
      </c>
    </row>
    <row r="3" s="1" customFormat="true" ht="12.75" hidden="false" customHeight="true" outlineLevel="0" collapsed="false">
      <c r="A3" s="1" t="s">
        <v>173</v>
      </c>
      <c r="B3" s="1" t="s">
        <v>319</v>
      </c>
      <c r="C3" s="1" t="s">
        <v>118</v>
      </c>
      <c r="D3" s="1" t="s">
        <v>320</v>
      </c>
      <c r="E3" s="1" t="s">
        <v>119</v>
      </c>
    </row>
    <row r="4" s="1" customFormat="true" ht="12.75" hidden="false" customHeight="true" outlineLevel="0" collapsed="false">
      <c r="A4" s="1" t="s">
        <v>321</v>
      </c>
      <c r="B4" s="1" t="s">
        <v>321</v>
      </c>
      <c r="C4" s="1" t="s">
        <v>13</v>
      </c>
      <c r="D4" s="1" t="s">
        <v>322</v>
      </c>
      <c r="E4" s="1" t="s">
        <v>119</v>
      </c>
    </row>
    <row r="5" s="1" customFormat="true" ht="12.75" hidden="false" customHeight="true" outlineLevel="0" collapsed="false">
      <c r="A5" s="1" t="s">
        <v>145</v>
      </c>
      <c r="B5" s="1" t="s">
        <v>321</v>
      </c>
      <c r="C5" s="1" t="s">
        <v>13</v>
      </c>
      <c r="D5" s="1" t="s">
        <v>323</v>
      </c>
      <c r="E5" s="1" t="s">
        <v>119</v>
      </c>
    </row>
    <row r="6" s="1" customFormat="true" ht="12.75" hidden="false" customHeight="true" outlineLevel="0" collapsed="false">
      <c r="A6" s="1" t="s">
        <v>153</v>
      </c>
      <c r="B6" s="1" t="s">
        <v>324</v>
      </c>
      <c r="C6" s="1" t="s">
        <v>143</v>
      </c>
      <c r="D6" s="1" t="s">
        <v>325</v>
      </c>
      <c r="E6" s="1" t="s">
        <v>119</v>
      </c>
    </row>
    <row r="7" s="1" customFormat="true" ht="12.75" hidden="false" customHeight="true" outlineLevel="0" collapsed="false">
      <c r="A7" s="1" t="s">
        <v>253</v>
      </c>
      <c r="B7" s="1" t="s">
        <v>326</v>
      </c>
      <c r="C7" s="1" t="s">
        <v>252</v>
      </c>
      <c r="D7" s="1" t="s">
        <v>327</v>
      </c>
      <c r="E7" s="1" t="s">
        <v>119</v>
      </c>
    </row>
    <row r="8" s="1" customFormat="true" ht="12.75" hidden="false" customHeight="true" outlineLevel="0" collapsed="false">
      <c r="A8" s="1" t="s">
        <v>122</v>
      </c>
      <c r="B8" s="1" t="s">
        <v>328</v>
      </c>
      <c r="C8" s="1" t="s">
        <v>329</v>
      </c>
      <c r="D8" s="1" t="s">
        <v>330</v>
      </c>
      <c r="E8" s="1" t="s">
        <v>119</v>
      </c>
    </row>
    <row r="9" s="1" customFormat="true" ht="12.75" hidden="false" customHeight="true" outlineLevel="0" collapsed="false">
      <c r="A9" s="1" t="s">
        <v>176</v>
      </c>
      <c r="B9" s="1" t="s">
        <v>331</v>
      </c>
      <c r="C9" s="1" t="s">
        <v>118</v>
      </c>
      <c r="D9" s="1" t="s">
        <v>332</v>
      </c>
      <c r="E9" s="1" t="s">
        <v>119</v>
      </c>
    </row>
    <row r="10" s="1" customFormat="true" ht="12.75" hidden="false" customHeight="true" outlineLevel="0" collapsed="false">
      <c r="A10" s="1" t="s">
        <v>126</v>
      </c>
      <c r="B10" s="1" t="s">
        <v>333</v>
      </c>
      <c r="C10" s="1" t="s">
        <v>118</v>
      </c>
      <c r="D10" s="1" t="s">
        <v>330</v>
      </c>
      <c r="E10" s="1" t="s">
        <v>119</v>
      </c>
    </row>
    <row r="11" s="1" customFormat="true" ht="12.75" hidden="false" customHeight="true" outlineLevel="0" collapsed="false">
      <c r="A11" s="1" t="s">
        <v>178</v>
      </c>
      <c r="B11" s="1" t="s">
        <v>334</v>
      </c>
      <c r="C11" s="1" t="s">
        <v>118</v>
      </c>
      <c r="D11" s="1" t="s">
        <v>335</v>
      </c>
      <c r="E11" s="1" t="s">
        <v>119</v>
      </c>
    </row>
    <row r="12" s="1" customFormat="true" ht="12.75" hidden="false" customHeight="true" outlineLevel="0" collapsed="false">
      <c r="A12" s="1" t="s">
        <v>135</v>
      </c>
      <c r="B12" s="1" t="s">
        <v>336</v>
      </c>
      <c r="C12" s="1" t="s">
        <v>118</v>
      </c>
      <c r="D12" s="1" t="s">
        <v>337</v>
      </c>
      <c r="E12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04:23:56Z</cp:lastPrinted>
  <dcterms:modified xsi:type="dcterms:W3CDTF">2013-03-07T04:35:43Z</dcterms:modified>
  <cp:revision>0</cp:revision>
  <dc:subject/>
  <dc:title/>
</cp:coreProperties>
</file>